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61">
  <si>
    <t xml:space="preserve">Додаток № 2</t>
  </si>
  <si>
    <t xml:space="preserve">до рішення виконкому районної ради</t>
  </si>
  <si>
    <t xml:space="preserve">від _______________№_____</t>
  </si>
  <si>
    <t xml:space="preserve">додаток 2</t>
  </si>
  <si>
    <t xml:space="preserve">Р О З Р А Х У Н О К  на 2019 рік</t>
  </si>
  <si>
    <t xml:space="preserve">вартості трудових витрат та планова калькуляція цін на роботи (послуги),</t>
  </si>
  <si>
    <t xml:space="preserve">          що виконуються Комунальною установою Глухівської районної ради "Об'єднаний трудовий архів Глухівського району"</t>
  </si>
  <si>
    <t xml:space="preserve">№ з/п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йменування видів робіт (послуг)</t>
  </si>
  <si>
    <t xml:space="preserve">Одиниця виміру</t>
  </si>
  <si>
    <t xml:space="preserve">Виконавець</t>
  </si>
  <si>
    <t xml:space="preserve">Денна тарифна ставка</t>
  </si>
  <si>
    <t xml:space="preserve">Норма часу, людино-днів</t>
  </si>
  <si>
    <t xml:space="preserve">Норма виробітку на 1р/дн.</t>
  </si>
  <si>
    <t xml:space="preserve">Вартість трудових  витрат на одиницю виміру     (грн.коп.)</t>
  </si>
  <si>
    <t xml:space="preserve">ЄСВ       22 %</t>
  </si>
  <si>
    <t xml:space="preserve">Виробнича  собівар- тість комуналь- них послуг (грн.коп.)</t>
  </si>
  <si>
    <t xml:space="preserve">Вироб-нича собівар-тість     (грн. коп.)</t>
  </si>
  <si>
    <t xml:space="preserve">Ціна за одиницю виміру          ( грн. коп.)</t>
  </si>
  <si>
    <t xml:space="preserve">Кількість одиниць виміру</t>
  </si>
  <si>
    <t xml:space="preserve">1.1.1.1</t>
  </si>
  <si>
    <t xml:space="preserve">1 історична довідка  </t>
  </si>
  <si>
    <t xml:space="preserve">директор, архівіст</t>
  </si>
  <si>
    <t xml:space="preserve">1.1.1.2</t>
  </si>
  <si>
    <t xml:space="preserve">"-"</t>
  </si>
  <si>
    <t xml:space="preserve">1.1.1.3</t>
  </si>
  <si>
    <t xml:space="preserve">1.1.2</t>
  </si>
  <si>
    <t xml:space="preserve">1 інструкція</t>
  </si>
  <si>
    <t xml:space="preserve">1.1.3</t>
  </si>
  <si>
    <t xml:space="preserve">1 план</t>
  </si>
  <si>
    <t xml:space="preserve">1.1.4.1</t>
  </si>
  <si>
    <t xml:space="preserve">500 од. збер.</t>
  </si>
  <si>
    <t xml:space="preserve">1 од.зб.</t>
  </si>
  <si>
    <t xml:space="preserve">1.1.4.2</t>
  </si>
  <si>
    <t xml:space="preserve">100 од. збер.</t>
  </si>
  <si>
    <t xml:space="preserve">1.1.5</t>
  </si>
  <si>
    <t xml:space="preserve">1 арх. Фонд</t>
  </si>
  <si>
    <t xml:space="preserve">1 арх.фонд</t>
  </si>
  <si>
    <t xml:space="preserve">1.1.6</t>
  </si>
  <si>
    <t xml:space="preserve">1 схема</t>
  </si>
  <si>
    <t xml:space="preserve">1.1.8.1</t>
  </si>
  <si>
    <t xml:space="preserve">1.1.8.2</t>
  </si>
  <si>
    <t xml:space="preserve">документ</t>
  </si>
  <si>
    <t xml:space="preserve">1 документ</t>
  </si>
  <si>
    <t xml:space="preserve">1.1.9.1</t>
  </si>
  <si>
    <t xml:space="preserve">1000 од.зб.</t>
  </si>
  <si>
    <t xml:space="preserve">10 од.зб.</t>
  </si>
  <si>
    <t xml:space="preserve">1.1.9.2</t>
  </si>
  <si>
    <t xml:space="preserve">100 од.зб.</t>
  </si>
  <si>
    <t xml:space="preserve">1.1.10</t>
  </si>
  <si>
    <t xml:space="preserve">100 докум</t>
  </si>
  <si>
    <t xml:space="preserve">1.1.11.1.1</t>
  </si>
  <si>
    <t xml:space="preserve">1.1.11.1.2</t>
  </si>
  <si>
    <t xml:space="preserve">1.1.11.2</t>
  </si>
  <si>
    <t xml:space="preserve">1.1.11.3.1.1</t>
  </si>
  <si>
    <t xml:space="preserve">1.1.11.3.1.2</t>
  </si>
  <si>
    <t xml:space="preserve">1.1.11.3.2</t>
  </si>
  <si>
    <t xml:space="preserve">1000 арк.</t>
  </si>
  <si>
    <t xml:space="preserve">10 аркушів</t>
  </si>
  <si>
    <t xml:space="preserve">1.1.11.4</t>
  </si>
  <si>
    <t xml:space="preserve">100 докум.</t>
  </si>
  <si>
    <t xml:space="preserve">10 докум.</t>
  </si>
  <si>
    <t xml:space="preserve">1.1.11.5</t>
  </si>
  <si>
    <t xml:space="preserve">50 аркуш.</t>
  </si>
  <si>
    <t xml:space="preserve">1.1.11.5.1</t>
  </si>
  <si>
    <t xml:space="preserve">1.1.11.5.2</t>
  </si>
  <si>
    <t xml:space="preserve">1.1.14.1</t>
  </si>
  <si>
    <t xml:space="preserve">1.1.14.2</t>
  </si>
  <si>
    <t xml:space="preserve">1.1.14.3.1</t>
  </si>
  <si>
    <t xml:space="preserve">1.1.14.3.2</t>
  </si>
  <si>
    <t xml:space="preserve">1.1.14.4</t>
  </si>
  <si>
    <t xml:space="preserve">1.1.14.5</t>
  </si>
  <si>
    <t xml:space="preserve">1.1.18.1</t>
  </si>
  <si>
    <t xml:space="preserve">100 заголов</t>
  </si>
  <si>
    <t xml:space="preserve">1 заголов.</t>
  </si>
  <si>
    <t xml:space="preserve">1.1.18.2</t>
  </si>
  <si>
    <t xml:space="preserve">1.1.18.3</t>
  </si>
  <si>
    <t xml:space="preserve">1.1.18.4</t>
  </si>
  <si>
    <t xml:space="preserve">1.1.18.5</t>
  </si>
  <si>
    <t xml:space="preserve">10 заголов.</t>
  </si>
  <si>
    <t xml:space="preserve">1.1.19</t>
  </si>
  <si>
    <t xml:space="preserve">100 анотацій</t>
  </si>
  <si>
    <t xml:space="preserve">1 анотація</t>
  </si>
  <si>
    <t xml:space="preserve">1.1.20.1</t>
  </si>
  <si>
    <t xml:space="preserve">1.1.20.2</t>
  </si>
  <si>
    <t xml:space="preserve">1.1.23.1</t>
  </si>
  <si>
    <t xml:space="preserve">1.1.23.2</t>
  </si>
  <si>
    <t xml:space="preserve">1000 заголов</t>
  </si>
  <si>
    <t xml:space="preserve">1.1.26</t>
  </si>
  <si>
    <t xml:space="preserve">1 справа</t>
  </si>
  <si>
    <t xml:space="preserve">1.1.27.1</t>
  </si>
  <si>
    <t xml:space="preserve">1.1.27.2</t>
  </si>
  <si>
    <t xml:space="preserve">1.1.27.3</t>
  </si>
  <si>
    <t xml:space="preserve">1.1.29.1</t>
  </si>
  <si>
    <t xml:space="preserve">100 аркуш.</t>
  </si>
  <si>
    <t xml:space="preserve">1.1.29.2</t>
  </si>
  <si>
    <t xml:space="preserve">1.1.29.3</t>
  </si>
  <si>
    <t xml:space="preserve">1.1.29.4</t>
  </si>
  <si>
    <t xml:space="preserve">1.1.30.1</t>
  </si>
  <si>
    <t xml:space="preserve">Перенумерування аркушів у справах обсягом до 150 аркушів</t>
  </si>
  <si>
    <t xml:space="preserve">директор, архівіст, провідний бухгалтер</t>
  </si>
  <si>
    <t xml:space="preserve">1.1.30.2</t>
  </si>
  <si>
    <t xml:space="preserve">Перенумерування аркушів у справах обсягом до 50 аркушів</t>
  </si>
  <si>
    <t xml:space="preserve">1.1.30.3</t>
  </si>
  <si>
    <t xml:space="preserve">Нестандартних за форматом і якістю аркушів, розшитих справ</t>
  </si>
  <si>
    <t xml:space="preserve">1.1.31.1</t>
  </si>
  <si>
    <t xml:space="preserve">Перевіряння нумерації у справах обсягом до 150 аркушів</t>
  </si>
  <si>
    <t xml:space="preserve">1.1.31.2</t>
  </si>
  <si>
    <t xml:space="preserve">Обсягом до 50 аркушів</t>
  </si>
  <si>
    <t xml:space="preserve">1.1.31.3</t>
  </si>
  <si>
    <t xml:space="preserve">1.1.37</t>
  </si>
  <si>
    <t xml:space="preserve">Картування справ</t>
  </si>
  <si>
    <t xml:space="preserve">1.1.38</t>
  </si>
  <si>
    <t xml:space="preserve">Перекартування справ</t>
  </si>
  <si>
    <t xml:space="preserve">1.1.39</t>
  </si>
  <si>
    <t xml:space="preserve">Написання ярликів</t>
  </si>
  <si>
    <t xml:space="preserve">100 ярликів</t>
  </si>
  <si>
    <t xml:space="preserve">10 ярликів</t>
  </si>
  <si>
    <t xml:space="preserve">1.1.40</t>
  </si>
  <si>
    <t xml:space="preserve">Наклеювання ярликів на коробки</t>
  </si>
  <si>
    <t xml:space="preserve">1.1.41</t>
  </si>
  <si>
    <t xml:space="preserve">Формування в'язок справ, що підлягають зберігнню</t>
  </si>
  <si>
    <t xml:space="preserve">1.1.42</t>
  </si>
  <si>
    <t xml:space="preserve">Розміщення коробок, або в'язок на стелажах</t>
  </si>
  <si>
    <t xml:space="preserve">100 коробок</t>
  </si>
  <si>
    <t xml:space="preserve">10 коробок (в'язок)</t>
  </si>
  <si>
    <t xml:space="preserve">1.1.45.1</t>
  </si>
  <si>
    <t xml:space="preserve">Складання описів справ на друкарській машинці.</t>
  </si>
  <si>
    <t xml:space="preserve">1.1.46</t>
  </si>
  <si>
    <t xml:space="preserve">Складання передмов до описів фондів установ</t>
  </si>
  <si>
    <t xml:space="preserve">1 передмова</t>
  </si>
  <si>
    <t xml:space="preserve">1 передм.</t>
  </si>
  <si>
    <t xml:space="preserve">1.1.50</t>
  </si>
  <si>
    <t xml:space="preserve">Оформлення описів</t>
  </si>
  <si>
    <t xml:space="preserve">1 опис</t>
  </si>
  <si>
    <t xml:space="preserve">1.1.55</t>
  </si>
  <si>
    <t xml:space="preserve">Складання переліків (актів, довідок) на відсутні документи установ</t>
  </si>
  <si>
    <t xml:space="preserve">1 перелік</t>
  </si>
  <si>
    <t xml:space="preserve">1.1.56</t>
  </si>
  <si>
    <t xml:space="preserve">Приймання- здавання справ установ після завершення робіт з упарядкування документів і справ</t>
  </si>
  <si>
    <t xml:space="preserve">1.1.57</t>
  </si>
  <si>
    <t xml:space="preserve">Складання актів про завершення упорядкування документів і справ установ</t>
  </si>
  <si>
    <t xml:space="preserve">1 акт</t>
  </si>
  <si>
    <t xml:space="preserve">1.1.59</t>
  </si>
  <si>
    <t xml:space="preserve">Складання актів про непоправні пошкодження документів</t>
  </si>
  <si>
    <t xml:space="preserve">1.1.63.10</t>
  </si>
  <si>
    <t xml:space="preserve">Перевіряння фізичного і санітарно-гігієнічного стану справ, що підлягають прийманню на державне зберігання</t>
  </si>
  <si>
    <t xml:space="preserve">1.1.63.12</t>
  </si>
  <si>
    <t xml:space="preserve">Знепилювання справ</t>
  </si>
  <si>
    <r>
      <rPr>
        <sz val="9"/>
        <rFont val="Arial Cyr"/>
        <family val="0"/>
        <charset val="204"/>
      </rPr>
      <t xml:space="preserve">1.1.63.13.1</t>
    </r>
    <r>
      <rPr>
        <vertAlign val="superscript"/>
        <sz val="10"/>
        <rFont val="Arial Cyr"/>
        <family val="0"/>
        <charset val="204"/>
      </rPr>
      <t xml:space="preserve">*</t>
    </r>
  </si>
  <si>
    <t xml:space="preserve">Достракове прймання документів на державне зберігання за період від 1 до 5 років</t>
  </si>
  <si>
    <t xml:space="preserve">1.1.63.13.2*</t>
  </si>
  <si>
    <t xml:space="preserve">Достракове прймання документів на державне зберігання за період від 5 до 10 років</t>
  </si>
  <si>
    <t xml:space="preserve">1.1.63.13.3*</t>
  </si>
  <si>
    <t xml:space="preserve">Достракове прймання документів на державне зберігання за період від 10 до 15 років</t>
  </si>
  <si>
    <t xml:space="preserve">1.1.63.13.4*</t>
  </si>
  <si>
    <t xml:space="preserve">Прийом документів на зберігання</t>
  </si>
  <si>
    <t xml:space="preserve">1.1.63.13.5*</t>
  </si>
  <si>
    <t xml:space="preserve">Видача документів з архівосховища під час використання</t>
  </si>
  <si>
    <t xml:space="preserve">* Додається калькуляція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vertAlign val="superscript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fil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9.99"/>
    <col collapsed="false" customWidth="true" hidden="false" outlineLevel="0" max="3" min="3" style="0" width="11.56"/>
    <col collapsed="false" customWidth="true" hidden="false" outlineLevel="0" max="4" min="4" style="0" width="13.56"/>
    <col collapsed="false" customWidth="true" hidden="false" outlineLevel="0" max="5" min="5" style="0" width="10.13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10.41"/>
    <col collapsed="false" customWidth="true" hidden="false" outlineLevel="0" max="9" min="9" style="0" width="10.13"/>
    <col collapsed="false" customWidth="true" hidden="false" outlineLevel="0" max="10" min="10" style="0" width="9.85"/>
    <col collapsed="false" customWidth="true" hidden="true" outlineLevel="0" max="11" min="11" style="0" width="10.28"/>
    <col collapsed="false" customWidth="true" hidden="true" outlineLevel="0" max="12" min="12" style="0" width="15.56"/>
    <col collapsed="false" customWidth="true" hidden="false" outlineLevel="0" max="13" min="13" style="0" width="9.7"/>
    <col collapsed="false" customWidth="true" hidden="false" outlineLevel="0" max="14" min="14" style="0" width="10.13"/>
    <col collapsed="false" customWidth="true" hidden="false" outlineLevel="0" max="15" min="15" style="0" width="13.99"/>
  </cols>
  <sheetData>
    <row r="1" customFormat="false" ht="15" hidden="false" customHeight="false" outlineLevel="0" collapsed="false">
      <c r="L1" s="1" t="s">
        <v>0</v>
      </c>
      <c r="M1" s="1"/>
      <c r="N1" s="1"/>
      <c r="O1" s="1"/>
    </row>
    <row r="2" customFormat="false" ht="15" hidden="false" customHeight="false" outlineLevel="0" collapsed="false">
      <c r="L2" s="1" t="s">
        <v>1</v>
      </c>
      <c r="M2" s="1"/>
      <c r="N2" s="1"/>
      <c r="O2" s="1"/>
    </row>
    <row r="3" customFormat="false" ht="15" hidden="false" customHeight="false" outlineLevel="0" collapsed="false">
      <c r="L3" s="1" t="s">
        <v>2</v>
      </c>
      <c r="M3" s="1"/>
      <c r="N3" s="1"/>
      <c r="O3" s="1"/>
    </row>
    <row r="4" customFormat="false" ht="23.25" hidden="false" customHeight="true" outlineLevel="0" collapsed="false">
      <c r="J4" s="0" t="s">
        <v>3</v>
      </c>
      <c r="L4" s="1"/>
      <c r="M4" s="1"/>
      <c r="N4" s="1"/>
      <c r="O4" s="1"/>
    </row>
    <row r="5" customFormat="false" ht="18" hidden="false" customHeight="false" outlineLevel="0" collapsed="false">
      <c r="D5" s="2" t="s">
        <v>4</v>
      </c>
      <c r="E5" s="2"/>
      <c r="F5" s="2"/>
      <c r="G5" s="2"/>
      <c r="H5" s="2"/>
      <c r="I5" s="3"/>
      <c r="J5" s="3"/>
      <c r="K5" s="4"/>
      <c r="M5" s="1"/>
      <c r="N5" s="1"/>
      <c r="O5" s="1"/>
      <c r="P5" s="1"/>
    </row>
    <row r="6" customFormat="false" ht="15" hidden="false" customHeight="false" outlineLevel="0" collapsed="false">
      <c r="C6" s="5" t="s">
        <v>5</v>
      </c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" hidden="false" customHeight="false" outlineLevel="0" collapsed="false">
      <c r="A7" s="6" t="s">
        <v>6</v>
      </c>
      <c r="B7" s="6"/>
      <c r="C7" s="6"/>
      <c r="E7" s="6"/>
      <c r="F7" s="6"/>
      <c r="G7" s="6"/>
      <c r="H7" s="6"/>
      <c r="I7" s="6"/>
      <c r="J7" s="6"/>
      <c r="K7" s="6"/>
      <c r="L7" s="6"/>
      <c r="M7" s="6"/>
      <c r="N7" s="6"/>
    </row>
    <row r="9" customFormat="false" ht="116.25" hidden="fals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8" t="s">
        <v>14</v>
      </c>
      <c r="I9" s="8" t="s">
        <v>15</v>
      </c>
      <c r="J9" s="9" t="s">
        <v>16</v>
      </c>
      <c r="K9" s="9"/>
      <c r="L9" s="8"/>
      <c r="M9" s="8" t="s">
        <v>17</v>
      </c>
      <c r="N9" s="8" t="s">
        <v>18</v>
      </c>
      <c r="O9" s="8" t="s">
        <v>19</v>
      </c>
    </row>
    <row r="10" customFormat="false" ht="12.75" hidden="false" customHeight="false" outlineLevel="0" collapsed="false">
      <c r="A10" s="10" t="n">
        <v>1</v>
      </c>
      <c r="B10" s="10"/>
      <c r="C10" s="10" t="n">
        <v>2</v>
      </c>
      <c r="D10" s="10" t="n">
        <v>3</v>
      </c>
      <c r="E10" s="10" t="n">
        <v>4</v>
      </c>
      <c r="F10" s="10" t="n">
        <v>5</v>
      </c>
      <c r="G10" s="10" t="n">
        <v>6</v>
      </c>
      <c r="H10" s="10" t="n">
        <v>7</v>
      </c>
      <c r="I10" s="10" t="n">
        <v>8</v>
      </c>
      <c r="J10" s="10" t="n">
        <v>9</v>
      </c>
      <c r="K10" s="10"/>
      <c r="L10" s="10"/>
      <c r="M10" s="10" t="n">
        <v>10</v>
      </c>
      <c r="N10" s="10" t="n">
        <v>11</v>
      </c>
      <c r="O10" s="10" t="n">
        <v>12</v>
      </c>
    </row>
    <row r="11" customFormat="false" ht="28.5" hidden="true" customHeight="true" outlineLevel="0" collapsed="false">
      <c r="A11" s="11" t="s">
        <v>20</v>
      </c>
      <c r="B11" s="11"/>
      <c r="C11" s="12" t="s">
        <v>21</v>
      </c>
      <c r="D11" s="12" t="s">
        <v>22</v>
      </c>
      <c r="E11" s="12" t="n">
        <v>110.64</v>
      </c>
      <c r="F11" s="12" t="n">
        <v>6</v>
      </c>
      <c r="G11" s="12"/>
      <c r="H11" s="13" t="n">
        <f aca="false">E11*F11</f>
        <v>663.84</v>
      </c>
      <c r="I11" s="13" t="n">
        <f aca="false">H11*0.363</f>
        <v>240.97392</v>
      </c>
      <c r="J11" s="13" t="n">
        <f aca="false">H11*0.036</f>
        <v>23.89824</v>
      </c>
      <c r="K11" s="13"/>
      <c r="L11" s="13"/>
      <c r="M11" s="13" t="n">
        <f aca="false">H11+I11+J11</f>
        <v>928.71216</v>
      </c>
      <c r="N11" s="13" t="n">
        <f aca="false">M11</f>
        <v>928.71216</v>
      </c>
      <c r="O11" s="13"/>
    </row>
    <row r="12" customFormat="false" ht="12.75" hidden="true" customHeight="false" outlineLevel="0" collapsed="false">
      <c r="A12" s="11" t="s">
        <v>23</v>
      </c>
      <c r="B12" s="11"/>
      <c r="C12" s="14" t="s">
        <v>24</v>
      </c>
      <c r="D12" s="14" t="s">
        <v>24</v>
      </c>
      <c r="E12" s="12" t="n">
        <v>110.64</v>
      </c>
      <c r="F12" s="14" t="n">
        <v>4</v>
      </c>
      <c r="G12" s="11"/>
      <c r="H12" s="13" t="n">
        <f aca="false">E12*F12</f>
        <v>442.56</v>
      </c>
      <c r="I12" s="13" t="n">
        <f aca="false">H12*0.318</f>
        <v>140.73408</v>
      </c>
      <c r="J12" s="13" t="n">
        <f aca="false">H12*0.029</f>
        <v>12.83424</v>
      </c>
      <c r="K12" s="13"/>
      <c r="L12" s="13"/>
      <c r="M12" s="13" t="n">
        <f aca="false">H12+I12+J12</f>
        <v>596.12832</v>
      </c>
      <c r="N12" s="13" t="n">
        <f aca="false">M12</f>
        <v>596.12832</v>
      </c>
      <c r="O12" s="15"/>
    </row>
    <row r="13" customFormat="false" ht="12.75" hidden="true" customHeight="false" outlineLevel="0" collapsed="false">
      <c r="A13" s="11" t="s">
        <v>25</v>
      </c>
      <c r="B13" s="11"/>
      <c r="C13" s="14" t="s">
        <v>24</v>
      </c>
      <c r="D13" s="14" t="s">
        <v>24</v>
      </c>
      <c r="E13" s="12" t="n">
        <v>110.64</v>
      </c>
      <c r="F13" s="14" t="n">
        <v>2</v>
      </c>
      <c r="G13" s="11"/>
      <c r="H13" s="13" t="n">
        <f aca="false">E13*F13</f>
        <v>221.28</v>
      </c>
      <c r="I13" s="13" t="n">
        <f aca="false">H13*0.318</f>
        <v>70.36704</v>
      </c>
      <c r="J13" s="13" t="n">
        <f aca="false">H13*0.029</f>
        <v>6.41712</v>
      </c>
      <c r="K13" s="13"/>
      <c r="L13" s="13"/>
      <c r="M13" s="13" t="n">
        <f aca="false">H13+I13+J13</f>
        <v>298.06416</v>
      </c>
      <c r="N13" s="13" t="n">
        <f aca="false">M13</f>
        <v>298.06416</v>
      </c>
      <c r="O13" s="15"/>
    </row>
    <row r="14" customFormat="false" ht="12.75" hidden="true" customHeight="false" outlineLevel="0" collapsed="false">
      <c r="A14" s="16" t="s">
        <v>26</v>
      </c>
      <c r="B14" s="16"/>
      <c r="C14" s="11" t="s">
        <v>27</v>
      </c>
      <c r="D14" s="14" t="s">
        <v>24</v>
      </c>
      <c r="E14" s="12" t="n">
        <v>110.64</v>
      </c>
      <c r="F14" s="14" t="n">
        <v>4</v>
      </c>
      <c r="G14" s="11"/>
      <c r="H14" s="13" t="n">
        <f aca="false">E14*F14</f>
        <v>442.56</v>
      </c>
      <c r="I14" s="13" t="n">
        <f aca="false">H14*0.318</f>
        <v>140.73408</v>
      </c>
      <c r="J14" s="13" t="n">
        <f aca="false">H14*0.029</f>
        <v>12.83424</v>
      </c>
      <c r="K14" s="13"/>
      <c r="L14" s="13"/>
      <c r="M14" s="13" t="n">
        <f aca="false">H14+I14+J14</f>
        <v>596.12832</v>
      </c>
      <c r="N14" s="13" t="n">
        <f aca="false">M14</f>
        <v>596.12832</v>
      </c>
      <c r="O14" s="15"/>
    </row>
    <row r="15" customFormat="false" ht="12.75" hidden="true" customHeight="false" outlineLevel="0" collapsed="false">
      <c r="A15" s="16" t="s">
        <v>28</v>
      </c>
      <c r="B15" s="16"/>
      <c r="C15" s="11" t="s">
        <v>29</v>
      </c>
      <c r="D15" s="14" t="s">
        <v>24</v>
      </c>
      <c r="E15" s="12" t="n">
        <v>110.64</v>
      </c>
      <c r="F15" s="14" t="n">
        <v>2</v>
      </c>
      <c r="G15" s="11"/>
      <c r="H15" s="13" t="n">
        <f aca="false">E15*F15</f>
        <v>221.28</v>
      </c>
      <c r="I15" s="13" t="n">
        <f aca="false">H15*0.318</f>
        <v>70.36704</v>
      </c>
      <c r="J15" s="13" t="n">
        <f aca="false">H15*0.029</f>
        <v>6.41712</v>
      </c>
      <c r="K15" s="13"/>
      <c r="L15" s="13"/>
      <c r="M15" s="13" t="n">
        <f aca="false">H15+I15+J15</f>
        <v>298.06416</v>
      </c>
      <c r="N15" s="13" t="n">
        <f aca="false">M15</f>
        <v>298.06416</v>
      </c>
      <c r="O15" s="15"/>
    </row>
    <row r="16" customFormat="false" ht="26.25" hidden="true" customHeight="true" outlineLevel="0" collapsed="false">
      <c r="A16" s="16" t="s">
        <v>30</v>
      </c>
      <c r="B16" s="16"/>
      <c r="C16" s="11" t="s">
        <v>31</v>
      </c>
      <c r="D16" s="12" t="s">
        <v>22</v>
      </c>
      <c r="E16" s="12" t="n">
        <v>110.64</v>
      </c>
      <c r="F16" s="11" t="n">
        <v>1</v>
      </c>
      <c r="G16" s="11"/>
      <c r="H16" s="13" t="n">
        <f aca="false">E16*F16</f>
        <v>110.64</v>
      </c>
      <c r="I16" s="13" t="n">
        <f aca="false">H16*0.318</f>
        <v>35.18352</v>
      </c>
      <c r="J16" s="13" t="n">
        <f aca="false">H16*0.029</f>
        <v>3.20856</v>
      </c>
      <c r="K16" s="13"/>
      <c r="L16" s="13"/>
      <c r="M16" s="13" t="n">
        <f aca="false">H16+I16+J16+K16+L16</f>
        <v>149.03208</v>
      </c>
      <c r="N16" s="17" t="n">
        <f aca="false">M16/500</f>
        <v>0.29806416</v>
      </c>
      <c r="O16" s="15" t="s">
        <v>32</v>
      </c>
    </row>
    <row r="17" customFormat="false" ht="12.75" hidden="true" customHeight="false" outlineLevel="0" collapsed="false">
      <c r="A17" s="11" t="s">
        <v>33</v>
      </c>
      <c r="B17" s="11"/>
      <c r="C17" s="11" t="s">
        <v>34</v>
      </c>
      <c r="D17" s="14" t="s">
        <v>24</v>
      </c>
      <c r="E17" s="12" t="n">
        <v>110.64</v>
      </c>
      <c r="F17" s="11" t="n">
        <v>1</v>
      </c>
      <c r="G17" s="11"/>
      <c r="H17" s="13" t="n">
        <f aca="false">E17*F17</f>
        <v>110.64</v>
      </c>
      <c r="I17" s="13" t="n">
        <f aca="false">H17*0.318</f>
        <v>35.18352</v>
      </c>
      <c r="J17" s="13" t="n">
        <f aca="false">H17*0.029</f>
        <v>3.20856</v>
      </c>
      <c r="K17" s="13"/>
      <c r="L17" s="13"/>
      <c r="M17" s="13" t="n">
        <f aca="false">H17+I17+J17+K17+L17</f>
        <v>149.03208</v>
      </c>
      <c r="N17" s="17" t="n">
        <f aca="false">M17/100</f>
        <v>1.4903208</v>
      </c>
      <c r="O17" s="15" t="s">
        <v>32</v>
      </c>
    </row>
    <row r="18" customFormat="false" ht="12.75" hidden="true" customHeight="false" outlineLevel="0" collapsed="false">
      <c r="A18" s="16" t="s">
        <v>35</v>
      </c>
      <c r="B18" s="16"/>
      <c r="C18" s="11" t="s">
        <v>36</v>
      </c>
      <c r="D18" s="14" t="s">
        <v>24</v>
      </c>
      <c r="E18" s="12" t="n">
        <v>110.64</v>
      </c>
      <c r="F18" s="11" t="n">
        <v>3</v>
      </c>
      <c r="G18" s="11"/>
      <c r="H18" s="13" t="n">
        <f aca="false">E18*F18</f>
        <v>331.92</v>
      </c>
      <c r="I18" s="13" t="n">
        <f aca="false">H18*0.332</f>
        <v>110.19744</v>
      </c>
      <c r="J18" s="13" t="n">
        <f aca="false">H18*0.014</f>
        <v>4.64688</v>
      </c>
      <c r="K18" s="13"/>
      <c r="L18" s="13"/>
      <c r="M18" s="13" t="n">
        <f aca="false">H18+I18+J18+K18+L18</f>
        <v>446.76432</v>
      </c>
      <c r="N18" s="17" t="n">
        <v>452.74</v>
      </c>
      <c r="O18" s="15" t="s">
        <v>37</v>
      </c>
    </row>
    <row r="19" customFormat="false" ht="12.75" hidden="true" customHeight="false" outlineLevel="0" collapsed="false">
      <c r="A19" s="16" t="s">
        <v>38</v>
      </c>
      <c r="B19" s="16"/>
      <c r="C19" s="11" t="s">
        <v>39</v>
      </c>
      <c r="D19" s="14" t="s">
        <v>24</v>
      </c>
      <c r="E19" s="12" t="n">
        <v>110.64</v>
      </c>
      <c r="F19" s="11" t="n">
        <v>3</v>
      </c>
      <c r="G19" s="11"/>
      <c r="H19" s="13" t="n">
        <f aca="false">E19*F19</f>
        <v>331.92</v>
      </c>
      <c r="I19" s="13" t="n">
        <f aca="false">H19*0.332</f>
        <v>110.19744</v>
      </c>
      <c r="J19" s="13" t="n">
        <f aca="false">H19*0.014</f>
        <v>4.64688</v>
      </c>
      <c r="K19" s="13"/>
      <c r="L19" s="13"/>
      <c r="M19" s="13" t="n">
        <f aca="false">H19+I19+J19+K19+L19</f>
        <v>446.76432</v>
      </c>
      <c r="N19" s="17" t="n">
        <v>452.74</v>
      </c>
      <c r="O19" s="15" t="s">
        <v>39</v>
      </c>
    </row>
    <row r="20" customFormat="false" ht="12.75" hidden="true" customHeight="false" outlineLevel="0" collapsed="false">
      <c r="A20" s="11" t="s">
        <v>40</v>
      </c>
      <c r="B20" s="11"/>
      <c r="C20" s="11" t="s">
        <v>34</v>
      </c>
      <c r="D20" s="14" t="s">
        <v>24</v>
      </c>
      <c r="E20" s="12" t="n">
        <v>110.64</v>
      </c>
      <c r="F20" s="11"/>
      <c r="G20" s="11" t="n">
        <v>50</v>
      </c>
      <c r="H20" s="17" t="n">
        <f aca="false">100/50*E20</f>
        <v>221.28</v>
      </c>
      <c r="I20" s="17" t="n">
        <f aca="false">H20*0.332</f>
        <v>73.46496</v>
      </c>
      <c r="J20" s="17" t="n">
        <f aca="false">H20*0.014</f>
        <v>3.09792</v>
      </c>
      <c r="K20" s="17"/>
      <c r="L20" s="17"/>
      <c r="M20" s="17" t="n">
        <f aca="false">H20+I20+J20+K20+L20</f>
        <v>297.84288</v>
      </c>
      <c r="N20" s="17" t="n">
        <f aca="false">M20/100</f>
        <v>2.9784288</v>
      </c>
      <c r="O20" s="15" t="s">
        <v>32</v>
      </c>
    </row>
    <row r="21" customFormat="false" ht="12.75" hidden="true" customHeight="false" outlineLevel="0" collapsed="false">
      <c r="A21" s="11" t="s">
        <v>41</v>
      </c>
      <c r="B21" s="11"/>
      <c r="C21" s="11" t="s">
        <v>42</v>
      </c>
      <c r="D21" s="14" t="s">
        <v>24</v>
      </c>
      <c r="E21" s="12" t="n">
        <v>110.64</v>
      </c>
      <c r="F21" s="11"/>
      <c r="G21" s="11" t="n">
        <v>40</v>
      </c>
      <c r="H21" s="17" t="n">
        <f aca="false">1/40*E21</f>
        <v>2.766</v>
      </c>
      <c r="I21" s="17" t="n">
        <f aca="false">H21*0.332</f>
        <v>0.918312</v>
      </c>
      <c r="J21" s="17" t="n">
        <f aca="false">H21*0.014</f>
        <v>0.038724</v>
      </c>
      <c r="K21" s="17"/>
      <c r="L21" s="17"/>
      <c r="M21" s="17" t="n">
        <f aca="false">H21+I21+J21+K21+L21</f>
        <v>3.723036</v>
      </c>
      <c r="N21" s="17" t="n">
        <v>3.77</v>
      </c>
      <c r="O21" s="15" t="s">
        <v>43</v>
      </c>
    </row>
    <row r="22" customFormat="false" ht="12.75" hidden="true" customHeight="false" outlineLevel="0" collapsed="false">
      <c r="A22" s="11" t="s">
        <v>44</v>
      </c>
      <c r="B22" s="11"/>
      <c r="C22" s="11" t="s">
        <v>45</v>
      </c>
      <c r="D22" s="14" t="s">
        <v>24</v>
      </c>
      <c r="E22" s="12" t="n">
        <v>110.64</v>
      </c>
      <c r="F22" s="11"/>
      <c r="G22" s="11" t="n">
        <v>700</v>
      </c>
      <c r="H22" s="17" t="n">
        <f aca="false">1000/700*E22</f>
        <v>158.057142857143</v>
      </c>
      <c r="I22" s="17" t="n">
        <f aca="false">H22*0.332</f>
        <v>52.4749714285714</v>
      </c>
      <c r="J22" s="17" t="n">
        <f aca="false">H22*0.014</f>
        <v>2.2128</v>
      </c>
      <c r="K22" s="17"/>
      <c r="L22" s="17"/>
      <c r="M22" s="17" t="n">
        <f aca="false">H22+I22+J22+K22+L22</f>
        <v>212.744914285714</v>
      </c>
      <c r="N22" s="17" t="n">
        <f aca="false">M22/100</f>
        <v>2.12744914285714</v>
      </c>
      <c r="O22" s="15" t="s">
        <v>46</v>
      </c>
    </row>
    <row r="23" customFormat="false" ht="12.75" hidden="true" customHeight="false" outlineLevel="0" collapsed="false">
      <c r="A23" s="11" t="s">
        <v>47</v>
      </c>
      <c r="B23" s="11"/>
      <c r="C23" s="11" t="s">
        <v>48</v>
      </c>
      <c r="D23" s="14" t="s">
        <v>24</v>
      </c>
      <c r="E23" s="12" t="n">
        <v>110.64</v>
      </c>
      <c r="F23" s="11"/>
      <c r="G23" s="11" t="n">
        <v>300</v>
      </c>
      <c r="H23" s="17" t="n">
        <f aca="false">100/300*E23</f>
        <v>36.88</v>
      </c>
      <c r="I23" s="17" t="n">
        <f aca="false">H23*0.332</f>
        <v>12.24416</v>
      </c>
      <c r="J23" s="17" t="n">
        <f aca="false">H23*0.014</f>
        <v>0.51632</v>
      </c>
      <c r="K23" s="17"/>
      <c r="L23" s="17"/>
      <c r="M23" s="17" t="n">
        <f aca="false">H23+I23+J23+K23+L23</f>
        <v>49.64048</v>
      </c>
      <c r="N23" s="17" t="n">
        <f aca="false">M23/10</f>
        <v>4.964048</v>
      </c>
      <c r="O23" s="15" t="s">
        <v>46</v>
      </c>
    </row>
    <row r="24" customFormat="false" ht="12.75" hidden="true" customHeight="false" outlineLevel="0" collapsed="false">
      <c r="A24" s="16" t="s">
        <v>49</v>
      </c>
      <c r="B24" s="16"/>
      <c r="C24" s="11" t="s">
        <v>50</v>
      </c>
      <c r="D24" s="14" t="s">
        <v>24</v>
      </c>
      <c r="E24" s="12" t="n">
        <v>110.64</v>
      </c>
      <c r="F24" s="11"/>
      <c r="G24" s="11" t="n">
        <v>100</v>
      </c>
      <c r="H24" s="17" t="n">
        <f aca="false">100/100*E24</f>
        <v>110.64</v>
      </c>
      <c r="I24" s="17" t="n">
        <f aca="false">H24*0.332</f>
        <v>36.73248</v>
      </c>
      <c r="J24" s="17" t="n">
        <f aca="false">H24*0.014</f>
        <v>1.54896</v>
      </c>
      <c r="K24" s="17"/>
      <c r="L24" s="17"/>
      <c r="M24" s="17" t="n">
        <f aca="false">H24+I24+J24+K24+L24</f>
        <v>148.92144</v>
      </c>
      <c r="N24" s="17" t="n">
        <v>150.91</v>
      </c>
      <c r="O24" s="15" t="s">
        <v>43</v>
      </c>
    </row>
    <row r="25" customFormat="false" ht="12.75" hidden="true" customHeight="false" outlineLevel="0" collapsed="false">
      <c r="A25" s="18" t="s">
        <v>51</v>
      </c>
      <c r="B25" s="18"/>
      <c r="C25" s="11" t="s">
        <v>48</v>
      </c>
      <c r="D25" s="14" t="s">
        <v>24</v>
      </c>
      <c r="E25" s="12" t="n">
        <v>110.64</v>
      </c>
      <c r="F25" s="11"/>
      <c r="G25" s="11" t="n">
        <v>25</v>
      </c>
      <c r="H25" s="17" t="n">
        <f aca="false">100/25*E25</f>
        <v>442.56</v>
      </c>
      <c r="I25" s="17" t="n">
        <f aca="false">H25*0.332</f>
        <v>146.92992</v>
      </c>
      <c r="J25" s="17" t="n">
        <f aca="false">H25*0.014</f>
        <v>6.19584</v>
      </c>
      <c r="K25" s="17"/>
      <c r="L25" s="17"/>
      <c r="M25" s="17" t="n">
        <f aca="false">H25+I25+J25+K25+L25</f>
        <v>595.68576</v>
      </c>
      <c r="N25" s="17" t="n">
        <f aca="false">M25/100</f>
        <v>5.9568576</v>
      </c>
      <c r="O25" s="15" t="s">
        <v>32</v>
      </c>
    </row>
    <row r="26" customFormat="false" ht="12.75" hidden="true" customHeight="false" outlineLevel="0" collapsed="false">
      <c r="A26" s="19" t="s">
        <v>52</v>
      </c>
      <c r="B26" s="19"/>
      <c r="C26" s="20" t="s">
        <v>48</v>
      </c>
      <c r="D26" s="21" t="s">
        <v>24</v>
      </c>
      <c r="E26" s="12" t="n">
        <v>110.64</v>
      </c>
      <c r="F26" s="20"/>
      <c r="G26" s="20" t="n">
        <v>110</v>
      </c>
      <c r="H26" s="22" t="n">
        <f aca="false">100/110*E26</f>
        <v>100.581818181818</v>
      </c>
      <c r="I26" s="17" t="n">
        <f aca="false">H26*0.332</f>
        <v>33.3931636363636</v>
      </c>
      <c r="J26" s="17" t="n">
        <f aca="false">H26*0.014</f>
        <v>1.40814545454545</v>
      </c>
      <c r="K26" s="17"/>
      <c r="L26" s="17"/>
      <c r="M26" s="17" t="n">
        <f aca="false">H26+I26+J26+K26+L26</f>
        <v>135.383127272727</v>
      </c>
      <c r="N26" s="22" t="n">
        <f aca="false">M26/10</f>
        <v>13.5383127272727</v>
      </c>
      <c r="O26" s="15" t="s">
        <v>46</v>
      </c>
    </row>
    <row r="27" customFormat="false" ht="13.5" hidden="true" customHeight="false" outlineLevel="0" collapsed="false">
      <c r="A27" s="23" t="n">
        <v>1</v>
      </c>
      <c r="B27" s="24"/>
      <c r="C27" s="25" t="n">
        <v>2</v>
      </c>
      <c r="D27" s="25" t="n">
        <v>3</v>
      </c>
      <c r="E27" s="25" t="n">
        <v>4</v>
      </c>
      <c r="F27" s="25" t="n">
        <v>5</v>
      </c>
      <c r="G27" s="25" t="n">
        <v>6</v>
      </c>
      <c r="H27" s="25" t="n">
        <v>7</v>
      </c>
      <c r="I27" s="25" t="n">
        <v>8</v>
      </c>
      <c r="J27" s="25" t="n">
        <v>9</v>
      </c>
      <c r="K27" s="25"/>
      <c r="L27" s="25"/>
      <c r="M27" s="25" t="n">
        <v>12</v>
      </c>
      <c r="N27" s="25" t="n">
        <v>13</v>
      </c>
      <c r="O27" s="26" t="n">
        <v>14</v>
      </c>
    </row>
    <row r="28" customFormat="false" ht="29.25" hidden="true" customHeight="true" outlineLevel="0" collapsed="false">
      <c r="A28" s="27" t="s">
        <v>53</v>
      </c>
      <c r="B28" s="28"/>
      <c r="C28" s="20" t="s">
        <v>48</v>
      </c>
      <c r="D28" s="12" t="s">
        <v>22</v>
      </c>
      <c r="E28" s="27" t="n">
        <v>110.64</v>
      </c>
      <c r="F28" s="27"/>
      <c r="G28" s="27" t="n">
        <v>15</v>
      </c>
      <c r="H28" s="29" t="n">
        <f aca="false">100/15*E28</f>
        <v>737.6</v>
      </c>
      <c r="I28" s="17" t="n">
        <f aca="false">H28*0.332</f>
        <v>244.8832</v>
      </c>
      <c r="J28" s="17" t="n">
        <f aca="false">H28*0.014</f>
        <v>10.3264</v>
      </c>
      <c r="K28" s="17"/>
      <c r="L28" s="17"/>
      <c r="M28" s="17" t="n">
        <f aca="false">H28+I28+J28+K28+L28</f>
        <v>992.8096</v>
      </c>
      <c r="N28" s="29" t="n">
        <f aca="false">M28/100</f>
        <v>9.928096</v>
      </c>
      <c r="O28" s="15" t="s">
        <v>32</v>
      </c>
    </row>
    <row r="29" customFormat="false" ht="15.75" hidden="true" customHeight="true" outlineLevel="0" collapsed="false">
      <c r="A29" s="30" t="s">
        <v>54</v>
      </c>
      <c r="B29" s="31"/>
      <c r="C29" s="20" t="s">
        <v>48</v>
      </c>
      <c r="D29" s="14" t="s">
        <v>24</v>
      </c>
      <c r="E29" s="27" t="n">
        <v>110.64</v>
      </c>
      <c r="F29" s="11"/>
      <c r="G29" s="11" t="n">
        <v>25</v>
      </c>
      <c r="H29" s="15" t="n">
        <f aca="false">100/25*E29</f>
        <v>442.56</v>
      </c>
      <c r="I29" s="17" t="n">
        <f aca="false">H29*0.332</f>
        <v>146.92992</v>
      </c>
      <c r="J29" s="17" t="n">
        <f aca="false">H29*0.014</f>
        <v>6.19584</v>
      </c>
      <c r="K29" s="17"/>
      <c r="L29" s="17"/>
      <c r="M29" s="17" t="n">
        <f aca="false">H29+I29+J29+K29+L29</f>
        <v>595.68576</v>
      </c>
      <c r="N29" s="15" t="n">
        <f aca="false">M29/100</f>
        <v>5.9568576</v>
      </c>
      <c r="O29" s="15" t="s">
        <v>32</v>
      </c>
    </row>
    <row r="30" customFormat="false" ht="16.5" hidden="true" customHeight="true" outlineLevel="0" collapsed="false">
      <c r="A30" s="30" t="s">
        <v>55</v>
      </c>
      <c r="B30" s="31"/>
      <c r="C30" s="20" t="s">
        <v>48</v>
      </c>
      <c r="D30" s="14" t="s">
        <v>24</v>
      </c>
      <c r="E30" s="27" t="n">
        <v>110.64</v>
      </c>
      <c r="F30" s="11"/>
      <c r="G30" s="11" t="n">
        <v>200</v>
      </c>
      <c r="H30" s="15" t="n">
        <f aca="false">100/200*E30</f>
        <v>55.32</v>
      </c>
      <c r="I30" s="17" t="n">
        <f aca="false">H30*0.332</f>
        <v>18.36624</v>
      </c>
      <c r="J30" s="17" t="n">
        <f aca="false">H30*0.014</f>
        <v>0.77448</v>
      </c>
      <c r="K30" s="17"/>
      <c r="L30" s="17"/>
      <c r="M30" s="17" t="n">
        <f aca="false">H30+I30+J30+K30+L30</f>
        <v>74.46072</v>
      </c>
      <c r="N30" s="15" t="n">
        <f aca="false">M30/10</f>
        <v>7.446072</v>
      </c>
      <c r="O30" s="15" t="s">
        <v>46</v>
      </c>
    </row>
    <row r="31" customFormat="false" ht="15" hidden="true" customHeight="true" outlineLevel="0" collapsed="false">
      <c r="A31" s="11" t="s">
        <v>56</v>
      </c>
      <c r="B31" s="11"/>
      <c r="C31" s="11" t="s">
        <v>57</v>
      </c>
      <c r="D31" s="14" t="s">
        <v>24</v>
      </c>
      <c r="E31" s="27" t="n">
        <v>110.64</v>
      </c>
      <c r="F31" s="11"/>
      <c r="G31" s="11" t="n">
        <v>200</v>
      </c>
      <c r="H31" s="15" t="n">
        <f aca="false">1000/200*E31</f>
        <v>553.2</v>
      </c>
      <c r="I31" s="17" t="n">
        <f aca="false">H31*0.332</f>
        <v>183.6624</v>
      </c>
      <c r="J31" s="17" t="n">
        <f aca="false">H31*0.014</f>
        <v>7.7448</v>
      </c>
      <c r="K31" s="17"/>
      <c r="L31" s="17"/>
      <c r="M31" s="17" t="n">
        <f aca="false">H31+I31+J31+K31+L31</f>
        <v>744.6072</v>
      </c>
      <c r="N31" s="15" t="n">
        <f aca="false">M31/100</f>
        <v>7.446072</v>
      </c>
      <c r="O31" s="11" t="s">
        <v>58</v>
      </c>
    </row>
    <row r="32" customFormat="false" ht="14.25" hidden="true" customHeight="true" outlineLevel="0" collapsed="false">
      <c r="A32" s="11" t="s">
        <v>59</v>
      </c>
      <c r="B32" s="11"/>
      <c r="C32" s="11" t="s">
        <v>60</v>
      </c>
      <c r="D32" s="14" t="s">
        <v>24</v>
      </c>
      <c r="E32" s="27" t="n">
        <v>110.64</v>
      </c>
      <c r="F32" s="11"/>
      <c r="G32" s="11" t="n">
        <v>170</v>
      </c>
      <c r="H32" s="15" t="n">
        <f aca="false">100/170*E32</f>
        <v>65.0823529411765</v>
      </c>
      <c r="I32" s="17" t="n">
        <f aca="false">H32*0.332</f>
        <v>21.6073411764706</v>
      </c>
      <c r="J32" s="17" t="n">
        <f aca="false">H32*0.014</f>
        <v>0.911152941176471</v>
      </c>
      <c r="K32" s="17"/>
      <c r="L32" s="17"/>
      <c r="M32" s="17" t="n">
        <f aca="false">H32+I32+J32+K32+L32</f>
        <v>87.6008470588235</v>
      </c>
      <c r="N32" s="15" t="n">
        <f aca="false">M32/10</f>
        <v>8.76008470588235</v>
      </c>
      <c r="O32" s="11" t="s">
        <v>61</v>
      </c>
    </row>
    <row r="33" customFormat="false" ht="12.75" hidden="true" customHeight="false" outlineLevel="0" collapsed="false">
      <c r="A33" s="11" t="s">
        <v>62</v>
      </c>
      <c r="B33" s="11"/>
      <c r="C33" s="11" t="s">
        <v>57</v>
      </c>
      <c r="D33" s="14" t="s">
        <v>24</v>
      </c>
      <c r="E33" s="27" t="n">
        <v>110.64</v>
      </c>
      <c r="F33" s="11"/>
      <c r="G33" s="11" t="n">
        <v>1700</v>
      </c>
      <c r="H33" s="15" t="n">
        <f aca="false">1000/1700*E33</f>
        <v>65.0823529411765</v>
      </c>
      <c r="I33" s="17" t="n">
        <f aca="false">H33*0.332</f>
        <v>21.6073411764706</v>
      </c>
      <c r="J33" s="17" t="n">
        <f aca="false">H33*0.014</f>
        <v>0.911152941176471</v>
      </c>
      <c r="K33" s="17"/>
      <c r="L33" s="17"/>
      <c r="M33" s="17" t="n">
        <f aca="false">H33+I33+J33+K33+L33</f>
        <v>87.6008470588235</v>
      </c>
      <c r="N33" s="15" t="n">
        <f aca="false">M33/20</f>
        <v>4.38004235294118</v>
      </c>
      <c r="O33" s="11" t="s">
        <v>63</v>
      </c>
    </row>
    <row r="34" customFormat="false" ht="12.75" hidden="true" customHeight="false" outlineLevel="0" collapsed="false">
      <c r="A34" s="11" t="s">
        <v>64</v>
      </c>
      <c r="B34" s="11"/>
      <c r="C34" s="11" t="s">
        <v>48</v>
      </c>
      <c r="D34" s="14" t="s">
        <v>24</v>
      </c>
      <c r="E34" s="27" t="n">
        <v>110.64</v>
      </c>
      <c r="F34" s="11"/>
      <c r="G34" s="11" t="n">
        <v>45</v>
      </c>
      <c r="H34" s="15" t="n">
        <f aca="false">100/45*E34</f>
        <v>245.866666666667</v>
      </c>
      <c r="I34" s="17" t="n">
        <f aca="false">H34*0.332</f>
        <v>81.6277333333333</v>
      </c>
      <c r="J34" s="17" t="n">
        <f aca="false">H34*0.014</f>
        <v>3.44213333333333</v>
      </c>
      <c r="K34" s="17"/>
      <c r="L34" s="17"/>
      <c r="M34" s="17" t="n">
        <f aca="false">H34+I34+J34+K34+L34</f>
        <v>330.936533333333</v>
      </c>
      <c r="N34" s="15" t="n">
        <f aca="false">M34/100</f>
        <v>3.30936533333333</v>
      </c>
      <c r="O34" s="11" t="s">
        <v>32</v>
      </c>
    </row>
    <row r="35" customFormat="false" ht="12.75" hidden="true" customHeight="false" outlineLevel="0" collapsed="false">
      <c r="A35" s="11" t="s">
        <v>65</v>
      </c>
      <c r="B35" s="11"/>
      <c r="C35" s="11" t="s">
        <v>45</v>
      </c>
      <c r="D35" s="14" t="s">
        <v>24</v>
      </c>
      <c r="E35" s="27" t="n">
        <v>110.64</v>
      </c>
      <c r="F35" s="11"/>
      <c r="G35" s="11" t="n">
        <v>270</v>
      </c>
      <c r="H35" s="15" t="n">
        <f aca="false">1000/270*E35</f>
        <v>409.777777777778</v>
      </c>
      <c r="I35" s="17" t="n">
        <f aca="false">H35*0.332</f>
        <v>136.046222222222</v>
      </c>
      <c r="J35" s="17" t="n">
        <f aca="false">H35*0.014</f>
        <v>5.73688888888889</v>
      </c>
      <c r="K35" s="17"/>
      <c r="L35" s="17"/>
      <c r="M35" s="17" t="n">
        <f aca="false">H35+I35+J35+K35+L35</f>
        <v>551.560888888889</v>
      </c>
      <c r="N35" s="15" t="n">
        <f aca="false">M35/100</f>
        <v>5.51560888888889</v>
      </c>
      <c r="O35" s="11" t="s">
        <v>46</v>
      </c>
    </row>
    <row r="36" customFormat="false" ht="12.75" hidden="true" customHeight="false" outlineLevel="0" collapsed="false">
      <c r="A36" s="11" t="s">
        <v>66</v>
      </c>
      <c r="B36" s="11"/>
      <c r="C36" s="11" t="s">
        <v>57</v>
      </c>
      <c r="D36" s="14" t="s">
        <v>24</v>
      </c>
      <c r="E36" s="27" t="n">
        <v>110.64</v>
      </c>
      <c r="F36" s="11"/>
      <c r="G36" s="11" t="n">
        <v>800</v>
      </c>
      <c r="H36" s="15" t="n">
        <f aca="false">1000/G36*E36</f>
        <v>138.3</v>
      </c>
      <c r="I36" s="17" t="n">
        <f aca="false">H36*0.332</f>
        <v>45.9156</v>
      </c>
      <c r="J36" s="17" t="n">
        <f aca="false">H36*0.014</f>
        <v>1.9362</v>
      </c>
      <c r="K36" s="17"/>
      <c r="L36" s="17"/>
      <c r="M36" s="17" t="n">
        <f aca="false">H36+I36+J36+K36+L36</f>
        <v>186.1518</v>
      </c>
      <c r="N36" s="15" t="n">
        <f aca="false">M36/100</f>
        <v>1.861518</v>
      </c>
      <c r="O36" s="11" t="s">
        <v>58</v>
      </c>
    </row>
    <row r="37" customFormat="false" ht="12.75" hidden="true" customHeight="false" outlineLevel="0" collapsed="false">
      <c r="A37" s="11" t="s">
        <v>67</v>
      </c>
      <c r="B37" s="11"/>
      <c r="C37" s="11" t="s">
        <v>57</v>
      </c>
      <c r="D37" s="14" t="s">
        <v>24</v>
      </c>
      <c r="E37" s="27" t="n">
        <v>110.64</v>
      </c>
      <c r="F37" s="11"/>
      <c r="G37" s="11" t="n">
        <v>700</v>
      </c>
      <c r="H37" s="15" t="n">
        <f aca="false">1000/G37*E37</f>
        <v>158.057142857143</v>
      </c>
      <c r="I37" s="17" t="n">
        <f aca="false">H37*0.332</f>
        <v>52.4749714285714</v>
      </c>
      <c r="J37" s="17" t="n">
        <f aca="false">H37*0.014</f>
        <v>2.2128</v>
      </c>
      <c r="K37" s="17"/>
      <c r="L37" s="17"/>
      <c r="M37" s="17" t="n">
        <f aca="false">H37+I37+J37+K37+L37</f>
        <v>212.744914285714</v>
      </c>
      <c r="N37" s="15" t="n">
        <f aca="false">M37/100</f>
        <v>2.12744914285714</v>
      </c>
      <c r="O37" s="11" t="s">
        <v>58</v>
      </c>
    </row>
    <row r="38" customFormat="false" ht="12.75" hidden="true" customHeight="false" outlineLevel="0" collapsed="false">
      <c r="A38" s="11" t="s">
        <v>68</v>
      </c>
      <c r="B38" s="11"/>
      <c r="C38" s="11" t="s">
        <v>48</v>
      </c>
      <c r="D38" s="14" t="s">
        <v>24</v>
      </c>
      <c r="E38" s="27" t="n">
        <v>110.64</v>
      </c>
      <c r="F38" s="11"/>
      <c r="G38" s="11" t="n">
        <v>100</v>
      </c>
      <c r="H38" s="15" t="n">
        <f aca="false">100/G38*E38</f>
        <v>110.64</v>
      </c>
      <c r="I38" s="17" t="n">
        <f aca="false">H38*0.332</f>
        <v>36.73248</v>
      </c>
      <c r="J38" s="17" t="n">
        <f aca="false">H38*0.014</f>
        <v>1.54896</v>
      </c>
      <c r="K38" s="17"/>
      <c r="L38" s="17"/>
      <c r="M38" s="17" t="n">
        <f aca="false">H38+I38+J38+K38+L38</f>
        <v>148.92144</v>
      </c>
      <c r="N38" s="15" t="n">
        <f aca="false">M38/100</f>
        <v>1.4892144</v>
      </c>
      <c r="O38" s="11" t="s">
        <v>46</v>
      </c>
    </row>
    <row r="39" customFormat="false" ht="15.75" hidden="true" customHeight="true" outlineLevel="0" collapsed="false">
      <c r="A39" s="11" t="s">
        <v>69</v>
      </c>
      <c r="B39" s="11"/>
      <c r="C39" s="11" t="s">
        <v>57</v>
      </c>
      <c r="D39" s="14" t="s">
        <v>24</v>
      </c>
      <c r="E39" s="27" t="n">
        <v>110.64</v>
      </c>
      <c r="F39" s="11"/>
      <c r="G39" s="11" t="n">
        <v>300</v>
      </c>
      <c r="H39" s="15" t="n">
        <f aca="false">1000/G39*E39</f>
        <v>368.8</v>
      </c>
      <c r="I39" s="17" t="n">
        <f aca="false">H39*0.332</f>
        <v>122.4416</v>
      </c>
      <c r="J39" s="17" t="n">
        <f aca="false">H39*0.014</f>
        <v>5.1632</v>
      </c>
      <c r="K39" s="17"/>
      <c r="L39" s="17"/>
      <c r="M39" s="17" t="n">
        <f aca="false">H39+I39+J39+K39+L39</f>
        <v>496.4048</v>
      </c>
      <c r="N39" s="15" t="n">
        <f aca="false">M39/100</f>
        <v>4.964048</v>
      </c>
      <c r="O39" s="11" t="s">
        <v>58</v>
      </c>
    </row>
    <row r="40" customFormat="false" ht="15.75" hidden="true" customHeight="true" outlineLevel="0" collapsed="false">
      <c r="A40" s="11" t="s">
        <v>70</v>
      </c>
      <c r="B40" s="11"/>
      <c r="C40" s="11" t="s">
        <v>32</v>
      </c>
      <c r="D40" s="14" t="s">
        <v>24</v>
      </c>
      <c r="E40" s="27" t="n">
        <v>110.64</v>
      </c>
      <c r="F40" s="11"/>
      <c r="G40" s="11" t="n">
        <v>50</v>
      </c>
      <c r="H40" s="15" t="n">
        <f aca="false">1/G40*E40</f>
        <v>2.2128</v>
      </c>
      <c r="I40" s="17" t="n">
        <f aca="false">H40*0.332</f>
        <v>0.7346496</v>
      </c>
      <c r="J40" s="17" t="n">
        <f aca="false">H40*0.014</f>
        <v>0.0309792</v>
      </c>
      <c r="K40" s="17"/>
      <c r="L40" s="17"/>
      <c r="M40" s="17" t="n">
        <f aca="false">H40+I40+J40+K40+L40</f>
        <v>2.9784288</v>
      </c>
      <c r="N40" s="15" t="n">
        <v>3.02</v>
      </c>
      <c r="O40" s="11" t="s">
        <v>32</v>
      </c>
    </row>
    <row r="41" customFormat="false" ht="12.75" hidden="true" customHeight="false" outlineLevel="0" collapsed="false">
      <c r="A41" s="11" t="s">
        <v>71</v>
      </c>
      <c r="B41" s="11"/>
      <c r="C41" s="11" t="s">
        <v>57</v>
      </c>
      <c r="D41" s="14" t="s">
        <v>24</v>
      </c>
      <c r="E41" s="27" t="n">
        <v>110.64</v>
      </c>
      <c r="F41" s="11"/>
      <c r="G41" s="11" t="n">
        <v>1000</v>
      </c>
      <c r="H41" s="15" t="n">
        <f aca="false">1000/G41*E41</f>
        <v>110.64</v>
      </c>
      <c r="I41" s="17" t="n">
        <f aca="false">H41*0.332</f>
        <v>36.73248</v>
      </c>
      <c r="J41" s="17" t="n">
        <f aca="false">H41*0.014</f>
        <v>1.54896</v>
      </c>
      <c r="K41" s="17"/>
      <c r="L41" s="17"/>
      <c r="M41" s="17" t="n">
        <f aca="false">H41+I41+J41+K41+L41</f>
        <v>148.92144</v>
      </c>
      <c r="N41" s="15" t="n">
        <f aca="false">M41/20</f>
        <v>7.446072</v>
      </c>
      <c r="O41" s="11" t="s">
        <v>63</v>
      </c>
    </row>
    <row r="42" customFormat="false" ht="12.75" hidden="true" customHeight="false" outlineLevel="0" collapsed="false">
      <c r="A42" s="11" t="s">
        <v>72</v>
      </c>
      <c r="B42" s="11"/>
      <c r="C42" s="11" t="s">
        <v>73</v>
      </c>
      <c r="D42" s="14" t="s">
        <v>24</v>
      </c>
      <c r="E42" s="27" t="n">
        <v>110.64</v>
      </c>
      <c r="F42" s="11"/>
      <c r="G42" s="11" t="n">
        <v>30</v>
      </c>
      <c r="H42" s="15" t="n">
        <f aca="false">100/G42*E42</f>
        <v>368.8</v>
      </c>
      <c r="I42" s="17" t="n">
        <f aca="false">H42*0.332</f>
        <v>122.4416</v>
      </c>
      <c r="J42" s="17" t="n">
        <f aca="false">H42*0.014</f>
        <v>5.1632</v>
      </c>
      <c r="K42" s="17"/>
      <c r="L42" s="17"/>
      <c r="M42" s="17" t="n">
        <f aca="false">H42+I42+J42+K42+L42</f>
        <v>496.4048</v>
      </c>
      <c r="N42" s="15" t="n">
        <f aca="false">M42/100</f>
        <v>4.964048</v>
      </c>
      <c r="O42" s="11" t="s">
        <v>74</v>
      </c>
    </row>
    <row r="43" customFormat="false" ht="12.75" hidden="true" customHeight="false" outlineLevel="0" collapsed="false">
      <c r="A43" s="11" t="s">
        <v>75</v>
      </c>
      <c r="B43" s="11"/>
      <c r="C43" s="11" t="s">
        <v>73</v>
      </c>
      <c r="D43" s="14" t="s">
        <v>24</v>
      </c>
      <c r="E43" s="27" t="n">
        <v>110.64</v>
      </c>
      <c r="F43" s="11"/>
      <c r="G43" s="11" t="n">
        <v>15</v>
      </c>
      <c r="H43" s="15" t="n">
        <f aca="false">100/G43*E43</f>
        <v>737.6</v>
      </c>
      <c r="I43" s="17" t="n">
        <f aca="false">H43*0.332</f>
        <v>244.8832</v>
      </c>
      <c r="J43" s="17" t="n">
        <f aca="false">H43*0.014</f>
        <v>10.3264</v>
      </c>
      <c r="K43" s="17"/>
      <c r="L43" s="17"/>
      <c r="M43" s="17" t="n">
        <f aca="false">H43+I43+J43+K43+L43</f>
        <v>992.8096</v>
      </c>
      <c r="N43" s="15" t="n">
        <f aca="false">M43/100</f>
        <v>9.928096</v>
      </c>
      <c r="O43" s="11" t="s">
        <v>74</v>
      </c>
    </row>
    <row r="44" customFormat="false" ht="12.75" hidden="true" customHeight="false" outlineLevel="0" collapsed="false">
      <c r="A44" s="11" t="s">
        <v>76</v>
      </c>
      <c r="B44" s="11"/>
      <c r="C44" s="11" t="s">
        <v>73</v>
      </c>
      <c r="D44" s="14" t="s">
        <v>24</v>
      </c>
      <c r="E44" s="27" t="n">
        <v>110.64</v>
      </c>
      <c r="F44" s="11"/>
      <c r="G44" s="11" t="n">
        <v>50</v>
      </c>
      <c r="H44" s="15" t="n">
        <f aca="false">100/G44*E44</f>
        <v>221.28</v>
      </c>
      <c r="I44" s="17" t="n">
        <f aca="false">H44*0.332</f>
        <v>73.46496</v>
      </c>
      <c r="J44" s="17" t="n">
        <f aca="false">H44*0.014</f>
        <v>3.09792</v>
      </c>
      <c r="K44" s="17"/>
      <c r="L44" s="17"/>
      <c r="M44" s="17" t="n">
        <f aca="false">H44+I44+J44+K44+L44</f>
        <v>297.84288</v>
      </c>
      <c r="N44" s="15" t="n">
        <f aca="false">M44/100</f>
        <v>2.9784288</v>
      </c>
      <c r="O44" s="11" t="s">
        <v>74</v>
      </c>
    </row>
    <row r="45" customFormat="false" ht="12.75" hidden="true" customHeight="false" outlineLevel="0" collapsed="false">
      <c r="A45" s="11" t="s">
        <v>77</v>
      </c>
      <c r="B45" s="11"/>
      <c r="C45" s="11" t="s">
        <v>73</v>
      </c>
      <c r="D45" s="14" t="s">
        <v>24</v>
      </c>
      <c r="E45" s="27" t="n">
        <v>110.64</v>
      </c>
      <c r="F45" s="11"/>
      <c r="G45" s="11" t="n">
        <v>25</v>
      </c>
      <c r="H45" s="15" t="n">
        <f aca="false">100/G45*E45</f>
        <v>442.56</v>
      </c>
      <c r="I45" s="17" t="n">
        <f aca="false">H45*0.332</f>
        <v>146.92992</v>
      </c>
      <c r="J45" s="17" t="n">
        <f aca="false">H45*0.014</f>
        <v>6.19584</v>
      </c>
      <c r="K45" s="17"/>
      <c r="L45" s="17"/>
      <c r="M45" s="17" t="n">
        <f aca="false">H45+I45+J45+K45+L45</f>
        <v>595.68576</v>
      </c>
      <c r="N45" s="15" t="n">
        <f aca="false">M45/100</f>
        <v>5.9568576</v>
      </c>
      <c r="O45" s="11" t="s">
        <v>74</v>
      </c>
    </row>
    <row r="46" customFormat="false" ht="12.75" hidden="true" customHeight="false" outlineLevel="0" collapsed="false">
      <c r="A46" s="11" t="s">
        <v>78</v>
      </c>
      <c r="B46" s="11"/>
      <c r="C46" s="11" t="s">
        <v>73</v>
      </c>
      <c r="D46" s="14" t="s">
        <v>24</v>
      </c>
      <c r="E46" s="27" t="n">
        <v>110.64</v>
      </c>
      <c r="F46" s="11"/>
      <c r="G46" s="11" t="n">
        <v>120</v>
      </c>
      <c r="H46" s="15" t="n">
        <f aca="false">100/G46*E46</f>
        <v>92.2</v>
      </c>
      <c r="I46" s="17" t="n">
        <f aca="false">H46*0.332</f>
        <v>30.6104</v>
      </c>
      <c r="J46" s="17" t="n">
        <f aca="false">H46*0.014</f>
        <v>1.2908</v>
      </c>
      <c r="K46" s="17"/>
      <c r="L46" s="17"/>
      <c r="M46" s="17" t="n">
        <f aca="false">H46+I46+J46+K46+L46</f>
        <v>124.1012</v>
      </c>
      <c r="N46" s="15" t="n">
        <f aca="false">M46/10</f>
        <v>12.41012</v>
      </c>
      <c r="O46" s="11" t="s">
        <v>79</v>
      </c>
    </row>
    <row r="47" customFormat="false" ht="12.75" hidden="true" customHeight="false" outlineLevel="0" collapsed="false">
      <c r="A47" s="16" t="s">
        <v>80</v>
      </c>
      <c r="B47" s="16"/>
      <c r="C47" s="11" t="s">
        <v>81</v>
      </c>
      <c r="D47" s="14" t="s">
        <v>24</v>
      </c>
      <c r="E47" s="27" t="n">
        <v>110.64</v>
      </c>
      <c r="F47" s="11"/>
      <c r="G47" s="11" t="n">
        <v>25</v>
      </c>
      <c r="H47" s="15" t="n">
        <f aca="false">100/G47*E47</f>
        <v>442.56</v>
      </c>
      <c r="I47" s="17" t="n">
        <f aca="false">H47*0.318</f>
        <v>140.73408</v>
      </c>
      <c r="J47" s="17" t="n">
        <f aca="false">H47*0.029</f>
        <v>12.83424</v>
      </c>
      <c r="K47" s="17"/>
      <c r="L47" s="17"/>
      <c r="M47" s="17" t="n">
        <f aca="false">H47+I47+J47+K47+L47</f>
        <v>596.12832</v>
      </c>
      <c r="N47" s="15" t="n">
        <f aca="false">M47/100</f>
        <v>5.9612832</v>
      </c>
      <c r="O47" s="11" t="s">
        <v>82</v>
      </c>
    </row>
    <row r="48" customFormat="false" ht="12.75" hidden="true" customHeight="false" outlineLevel="0" collapsed="false">
      <c r="A48" s="11" t="s">
        <v>83</v>
      </c>
      <c r="B48" s="11"/>
      <c r="C48" s="11" t="s">
        <v>73</v>
      </c>
      <c r="D48" s="14" t="s">
        <v>24</v>
      </c>
      <c r="E48" s="27" t="n">
        <v>110.64</v>
      </c>
      <c r="F48" s="11"/>
      <c r="G48" s="11" t="n">
        <v>75</v>
      </c>
      <c r="H48" s="15" t="n">
        <f aca="false">100/G48*E48</f>
        <v>147.52</v>
      </c>
      <c r="I48" s="17" t="n">
        <f aca="false">H48*0.332</f>
        <v>48.97664</v>
      </c>
      <c r="J48" s="17" t="n">
        <f aca="false">H48*0.014</f>
        <v>2.06528</v>
      </c>
      <c r="K48" s="17"/>
      <c r="L48" s="17"/>
      <c r="M48" s="17" t="n">
        <f aca="false">H48+I48+J48+K48+L48</f>
        <v>198.56192</v>
      </c>
      <c r="N48" s="15" t="n">
        <f aca="false">M48/100</f>
        <v>1.9856192</v>
      </c>
      <c r="O48" s="11" t="s">
        <v>74</v>
      </c>
    </row>
    <row r="49" customFormat="false" ht="12.75" hidden="true" customHeight="false" outlineLevel="0" collapsed="false">
      <c r="A49" s="11" t="s">
        <v>84</v>
      </c>
      <c r="B49" s="11"/>
      <c r="C49" s="11" t="s">
        <v>73</v>
      </c>
      <c r="D49" s="14" t="s">
        <v>24</v>
      </c>
      <c r="E49" s="27" t="n">
        <v>110.64</v>
      </c>
      <c r="F49" s="11"/>
      <c r="G49" s="11" t="n">
        <v>60</v>
      </c>
      <c r="H49" s="15" t="n">
        <f aca="false">100/G49*E49</f>
        <v>184.4</v>
      </c>
      <c r="I49" s="17" t="n">
        <f aca="false">H49*0.332</f>
        <v>61.2208</v>
      </c>
      <c r="J49" s="17" t="n">
        <f aca="false">H49*0.014</f>
        <v>2.5816</v>
      </c>
      <c r="K49" s="17"/>
      <c r="L49" s="17"/>
      <c r="M49" s="17" t="n">
        <f aca="false">H49+I49+J49+K49+L49</f>
        <v>248.2024</v>
      </c>
      <c r="N49" s="15" t="n">
        <f aca="false">M49/100</f>
        <v>2.482024</v>
      </c>
      <c r="O49" s="11" t="s">
        <v>74</v>
      </c>
    </row>
    <row r="50" customFormat="false" ht="15" hidden="true" customHeight="true" outlineLevel="0" collapsed="false">
      <c r="A50" s="11" t="s">
        <v>85</v>
      </c>
      <c r="B50" s="11"/>
      <c r="C50" s="11" t="s">
        <v>73</v>
      </c>
      <c r="D50" s="14" t="s">
        <v>24</v>
      </c>
      <c r="E50" s="27" t="n">
        <v>110.64</v>
      </c>
      <c r="F50" s="11"/>
      <c r="G50" s="11" t="n">
        <v>150</v>
      </c>
      <c r="H50" s="15" t="n">
        <f aca="false">100/G50*E50</f>
        <v>73.76</v>
      </c>
      <c r="I50" s="17" t="n">
        <f aca="false">H50*0.332</f>
        <v>24.48832</v>
      </c>
      <c r="J50" s="17" t="n">
        <f aca="false">H50*0.014</f>
        <v>1.03264</v>
      </c>
      <c r="K50" s="17"/>
      <c r="L50" s="17"/>
      <c r="M50" s="17" t="n">
        <f aca="false">H50+I50+J50+K50+L50</f>
        <v>99.28096</v>
      </c>
      <c r="N50" s="15" t="n">
        <f aca="false">M50/10</f>
        <v>9.928096</v>
      </c>
      <c r="O50" s="11" t="s">
        <v>79</v>
      </c>
    </row>
    <row r="51" customFormat="false" ht="15.75" hidden="true" customHeight="true" outlineLevel="0" collapsed="false">
      <c r="A51" s="11" t="s">
        <v>86</v>
      </c>
      <c r="B51" s="11"/>
      <c r="C51" s="11" t="s">
        <v>87</v>
      </c>
      <c r="D51" s="14" t="s">
        <v>24</v>
      </c>
      <c r="E51" s="27" t="n">
        <v>110.64</v>
      </c>
      <c r="F51" s="11"/>
      <c r="G51" s="11" t="n">
        <v>250</v>
      </c>
      <c r="H51" s="15" t="n">
        <f aca="false">1000/G51*E51</f>
        <v>442.56</v>
      </c>
      <c r="I51" s="17" t="n">
        <f aca="false">H51*0.332</f>
        <v>146.92992</v>
      </c>
      <c r="J51" s="17" t="n">
        <f aca="false">H51*0.014</f>
        <v>6.19584</v>
      </c>
      <c r="K51" s="17"/>
      <c r="L51" s="17"/>
      <c r="M51" s="17" t="n">
        <f aca="false">H51+I51+J51+K51+L51</f>
        <v>595.68576</v>
      </c>
      <c r="N51" s="15" t="n">
        <f aca="false">M51/100</f>
        <v>5.9568576</v>
      </c>
      <c r="O51" s="11" t="s">
        <v>79</v>
      </c>
    </row>
    <row r="52" customFormat="false" ht="15.75" hidden="true" customHeight="true" outlineLevel="0" collapsed="false">
      <c r="A52" s="16" t="s">
        <v>88</v>
      </c>
      <c r="B52" s="16"/>
      <c r="C52" s="11" t="s">
        <v>48</v>
      </c>
      <c r="D52" s="14" t="s">
        <v>24</v>
      </c>
      <c r="E52" s="27" t="n">
        <v>110.64</v>
      </c>
      <c r="F52" s="11"/>
      <c r="G52" s="11" t="n">
        <v>80</v>
      </c>
      <c r="H52" s="15" t="n">
        <f aca="false">100/G52*E52</f>
        <v>138.3</v>
      </c>
      <c r="I52" s="17" t="n">
        <f aca="false">H52*0.332</f>
        <v>45.9156</v>
      </c>
      <c r="J52" s="17" t="n">
        <f aca="false">H52*0.014</f>
        <v>1.9362</v>
      </c>
      <c r="K52" s="17"/>
      <c r="L52" s="17"/>
      <c r="M52" s="17" t="n">
        <f aca="false">H52+I52+J52+K52+L52</f>
        <v>186.1518</v>
      </c>
      <c r="N52" s="15" t="n">
        <f aca="false">M52/100</f>
        <v>1.861518</v>
      </c>
      <c r="O52" s="11" t="s">
        <v>89</v>
      </c>
    </row>
    <row r="53" customFormat="false" ht="13.5" hidden="true" customHeight="true" outlineLevel="0" collapsed="false">
      <c r="A53" s="11" t="s">
        <v>90</v>
      </c>
      <c r="B53" s="11"/>
      <c r="C53" s="11" t="s">
        <v>48</v>
      </c>
      <c r="D53" s="14" t="s">
        <v>24</v>
      </c>
      <c r="E53" s="27" t="n">
        <v>110.64</v>
      </c>
      <c r="F53" s="11"/>
      <c r="G53" s="11" t="n">
        <v>52</v>
      </c>
      <c r="H53" s="15" t="n">
        <f aca="false">100/G53*E53</f>
        <v>212.769230769231</v>
      </c>
      <c r="I53" s="17" t="n">
        <f aca="false">H53*0.332</f>
        <v>70.6393846153846</v>
      </c>
      <c r="J53" s="17" t="n">
        <f aca="false">H53*0.014</f>
        <v>2.97876923076923</v>
      </c>
      <c r="K53" s="17"/>
      <c r="L53" s="17"/>
      <c r="M53" s="17" t="n">
        <f aca="false">H53+I53+J53+K53+L53</f>
        <v>286.387384615385</v>
      </c>
      <c r="N53" s="15" t="n">
        <f aca="false">M53/100</f>
        <v>2.86387384615385</v>
      </c>
      <c r="O53" s="11" t="s">
        <v>32</v>
      </c>
    </row>
    <row r="54" customFormat="false" ht="14.25" hidden="true" customHeight="true" outlineLevel="0" collapsed="false">
      <c r="A54" s="11" t="s">
        <v>91</v>
      </c>
      <c r="B54" s="11"/>
      <c r="C54" s="11" t="s">
        <v>48</v>
      </c>
      <c r="D54" s="14" t="s">
        <v>24</v>
      </c>
      <c r="E54" s="27" t="n">
        <v>110.64</v>
      </c>
      <c r="F54" s="11"/>
      <c r="G54" s="11" t="n">
        <v>20</v>
      </c>
      <c r="H54" s="15" t="n">
        <f aca="false">100/G54*E54</f>
        <v>553.2</v>
      </c>
      <c r="I54" s="17" t="n">
        <f aca="false">H54*0.332</f>
        <v>183.6624</v>
      </c>
      <c r="J54" s="17" t="n">
        <f aca="false">H54*0.014</f>
        <v>7.7448</v>
      </c>
      <c r="K54" s="17"/>
      <c r="L54" s="17"/>
      <c r="M54" s="17" t="n">
        <f aca="false">H54+I54+J54+K54+L54</f>
        <v>744.6072</v>
      </c>
      <c r="N54" s="15" t="n">
        <f aca="false">M54/100</f>
        <v>7.446072</v>
      </c>
      <c r="O54" s="11" t="s">
        <v>32</v>
      </c>
    </row>
    <row r="55" customFormat="false" ht="15" hidden="true" customHeight="true" outlineLevel="0" collapsed="false">
      <c r="A55" s="11" t="s">
        <v>92</v>
      </c>
      <c r="B55" s="11"/>
      <c r="C55" s="11" t="s">
        <v>48</v>
      </c>
      <c r="D55" s="14" t="s">
        <v>24</v>
      </c>
      <c r="E55" s="27" t="n">
        <v>110.64</v>
      </c>
      <c r="F55" s="11"/>
      <c r="G55" s="11" t="n">
        <v>30</v>
      </c>
      <c r="H55" s="15" t="n">
        <f aca="false">100/G55*E55</f>
        <v>368.8</v>
      </c>
      <c r="I55" s="17" t="n">
        <f aca="false">H55*0.332</f>
        <v>122.4416</v>
      </c>
      <c r="J55" s="17" t="n">
        <f aca="false">H55*0.014</f>
        <v>5.1632</v>
      </c>
      <c r="K55" s="17"/>
      <c r="L55" s="17"/>
      <c r="M55" s="17" t="n">
        <f aca="false">H55+I55+J55+K55+L55</f>
        <v>496.4048</v>
      </c>
      <c r="N55" s="15" t="n">
        <f aca="false">M55/100</f>
        <v>4.964048</v>
      </c>
      <c r="O55" s="11" t="s">
        <v>32</v>
      </c>
    </row>
    <row r="56" customFormat="false" ht="12.75" hidden="true" customHeight="false" outlineLevel="0" collapsed="false">
      <c r="A56" s="11" t="s">
        <v>93</v>
      </c>
      <c r="B56" s="11"/>
      <c r="C56" s="11" t="s">
        <v>57</v>
      </c>
      <c r="D56" s="14" t="s">
        <v>24</v>
      </c>
      <c r="E56" s="27" t="n">
        <v>110.64</v>
      </c>
      <c r="F56" s="11"/>
      <c r="G56" s="11" t="n">
        <v>2500</v>
      </c>
      <c r="H56" s="15" t="n">
        <f aca="false">1000/G56*E56</f>
        <v>44.256</v>
      </c>
      <c r="I56" s="17" t="n">
        <f aca="false">H56*0.332</f>
        <v>14.692992</v>
      </c>
      <c r="J56" s="17" t="n">
        <f aca="false">H56*0.014</f>
        <v>0.619584</v>
      </c>
      <c r="K56" s="17"/>
      <c r="L56" s="17"/>
      <c r="M56" s="17" t="n">
        <f aca="false">H56+I56+J56+K56+L56</f>
        <v>59.568576</v>
      </c>
      <c r="N56" s="15" t="n">
        <f aca="false">M56/10</f>
        <v>5.9568576</v>
      </c>
      <c r="O56" s="11" t="s">
        <v>94</v>
      </c>
    </row>
    <row r="57" customFormat="false" ht="12.75" hidden="true" customHeight="false" outlineLevel="0" collapsed="false">
      <c r="A57" s="11" t="s">
        <v>95</v>
      </c>
      <c r="B57" s="11"/>
      <c r="C57" s="11" t="s">
        <v>57</v>
      </c>
      <c r="D57" s="14" t="s">
        <v>24</v>
      </c>
      <c r="E57" s="27" t="n">
        <v>110.64</v>
      </c>
      <c r="F57" s="11"/>
      <c r="G57" s="11" t="n">
        <v>1250</v>
      </c>
      <c r="H57" s="15" t="n">
        <f aca="false">1000/G57*E57</f>
        <v>88.512</v>
      </c>
      <c r="I57" s="17" t="n">
        <f aca="false">H57*0.332</f>
        <v>29.385984</v>
      </c>
      <c r="J57" s="17" t="n">
        <f aca="false">H57*0.014</f>
        <v>1.239168</v>
      </c>
      <c r="K57" s="17"/>
      <c r="L57" s="17"/>
      <c r="M57" s="17" t="n">
        <f aca="false">H57+I57+J57+K57+L57</f>
        <v>119.137152</v>
      </c>
      <c r="N57" s="15" t="n">
        <f aca="false">M57/20</f>
        <v>5.9568576</v>
      </c>
      <c r="O57" s="11" t="s">
        <v>63</v>
      </c>
    </row>
    <row r="58" customFormat="false" ht="12.75" hidden="true" customHeight="false" outlineLevel="0" collapsed="false">
      <c r="A58" s="11" t="s">
        <v>96</v>
      </c>
      <c r="B58" s="11"/>
      <c r="C58" s="11" t="s">
        <v>57</v>
      </c>
      <c r="D58" s="14" t="s">
        <v>24</v>
      </c>
      <c r="E58" s="27" t="n">
        <v>110.64</v>
      </c>
      <c r="F58" s="11"/>
      <c r="G58" s="11" t="n">
        <v>1100</v>
      </c>
      <c r="H58" s="15" t="n">
        <f aca="false">1000/G58*E58</f>
        <v>100.581818181818</v>
      </c>
      <c r="I58" s="17" t="n">
        <f aca="false">H58*0.332</f>
        <v>33.3931636363636</v>
      </c>
      <c r="J58" s="17" t="n">
        <f aca="false">H58*0.014</f>
        <v>1.40814545454545</v>
      </c>
      <c r="K58" s="17"/>
      <c r="L58" s="17"/>
      <c r="M58" s="17" t="n">
        <f aca="false">H58+I58+J58+K58+L58</f>
        <v>135.383127272727</v>
      </c>
      <c r="N58" s="15" t="n">
        <f aca="false">M58/10</f>
        <v>13.5383127272727</v>
      </c>
      <c r="O58" s="11" t="s">
        <v>94</v>
      </c>
    </row>
    <row r="59" customFormat="false" ht="12.75" hidden="true" customHeight="false" outlineLevel="0" collapsed="false">
      <c r="A59" s="11" t="s">
        <v>97</v>
      </c>
      <c r="B59" s="11"/>
      <c r="C59" s="11" t="s">
        <v>57</v>
      </c>
      <c r="D59" s="14" t="s">
        <v>24</v>
      </c>
      <c r="E59" s="27" t="n">
        <v>110.64</v>
      </c>
      <c r="F59" s="11"/>
      <c r="G59" s="11" t="n">
        <v>1000</v>
      </c>
      <c r="H59" s="15" t="n">
        <f aca="false">1000/G59*E59</f>
        <v>110.64</v>
      </c>
      <c r="I59" s="17" t="n">
        <f aca="false">H59*0.332</f>
        <v>36.73248</v>
      </c>
      <c r="J59" s="17" t="n">
        <f aca="false">H59*0.014</f>
        <v>1.54896</v>
      </c>
      <c r="K59" s="17"/>
      <c r="L59" s="17"/>
      <c r="M59" s="17" t="n">
        <f aca="false">H59+I59+J59+K59+L59</f>
        <v>148.92144</v>
      </c>
      <c r="N59" s="15" t="n">
        <f aca="false">M59/10</f>
        <v>14.892144</v>
      </c>
      <c r="O59" s="11" t="s">
        <v>94</v>
      </c>
    </row>
    <row r="60" customFormat="false" ht="48.75" hidden="false" customHeight="true" outlineLevel="0" collapsed="false">
      <c r="A60" s="32" t="s">
        <v>98</v>
      </c>
      <c r="B60" s="33" t="s">
        <v>99</v>
      </c>
      <c r="C60" s="34" t="s">
        <v>57</v>
      </c>
      <c r="D60" s="35" t="s">
        <v>100</v>
      </c>
      <c r="E60" s="36" t="n">
        <v>324.47</v>
      </c>
      <c r="F60" s="34"/>
      <c r="G60" s="34" t="n">
        <v>1700</v>
      </c>
      <c r="H60" s="37" t="n">
        <f aca="false">ROUND(1000/G60*E60,2)</f>
        <v>190.86</v>
      </c>
      <c r="I60" s="38" t="n">
        <f aca="false">ROUND(H60/100*22,2)</f>
        <v>41.99</v>
      </c>
      <c r="J60" s="38" t="n">
        <v>181.83</v>
      </c>
      <c r="K60" s="38"/>
      <c r="L60" s="38"/>
      <c r="M60" s="38" t="n">
        <f aca="false">ROUND(H60+I60+J60,2)</f>
        <v>414.68</v>
      </c>
      <c r="N60" s="37" t="n">
        <f aca="false">ROUND(M60/1000*100,2)</f>
        <v>41.47</v>
      </c>
      <c r="O60" s="34" t="s">
        <v>94</v>
      </c>
    </row>
    <row r="61" customFormat="false" ht="27" hidden="false" customHeight="true" outlineLevel="0" collapsed="false">
      <c r="A61" s="32" t="s">
        <v>101</v>
      </c>
      <c r="B61" s="39" t="s">
        <v>102</v>
      </c>
      <c r="C61" s="34" t="s">
        <v>57</v>
      </c>
      <c r="D61" s="40" t="s">
        <v>24</v>
      </c>
      <c r="E61" s="36" t="n">
        <v>324.47</v>
      </c>
      <c r="F61" s="34"/>
      <c r="G61" s="34" t="n">
        <v>1100</v>
      </c>
      <c r="H61" s="37" t="n">
        <f aca="false">ROUND(1000/G61*E61,2)</f>
        <v>294.97</v>
      </c>
      <c r="I61" s="38" t="n">
        <f aca="false">ROUND(H61/100*22,2)</f>
        <v>64.89</v>
      </c>
      <c r="J61" s="38" t="n">
        <v>181.83</v>
      </c>
      <c r="K61" s="38"/>
      <c r="L61" s="38"/>
      <c r="M61" s="38" t="n">
        <f aca="false">ROUND(H61+I61+J61,2)</f>
        <v>541.69</v>
      </c>
      <c r="N61" s="37" t="n">
        <f aca="false">ROUND(M61/1000*50,2)</f>
        <v>27.08</v>
      </c>
      <c r="O61" s="34" t="s">
        <v>63</v>
      </c>
    </row>
    <row r="62" customFormat="false" ht="26.25" hidden="false" customHeight="true" outlineLevel="0" collapsed="false">
      <c r="A62" s="32" t="s">
        <v>103</v>
      </c>
      <c r="B62" s="39" t="s">
        <v>104</v>
      </c>
      <c r="C62" s="34" t="s">
        <v>57</v>
      </c>
      <c r="D62" s="40" t="s">
        <v>24</v>
      </c>
      <c r="E62" s="36" t="n">
        <v>324.47</v>
      </c>
      <c r="F62" s="34"/>
      <c r="G62" s="34" t="n">
        <v>900</v>
      </c>
      <c r="H62" s="37" t="n">
        <f aca="false">ROUND(1000/G62*E62,2)</f>
        <v>360.52</v>
      </c>
      <c r="I62" s="38" t="n">
        <f aca="false">ROUND(H62/100*22,2)</f>
        <v>79.31</v>
      </c>
      <c r="J62" s="38" t="n">
        <v>181.83</v>
      </c>
      <c r="K62" s="38"/>
      <c r="L62" s="38"/>
      <c r="M62" s="38" t="n">
        <f aca="false">ROUND(H62+I62+J62,2)</f>
        <v>621.66</v>
      </c>
      <c r="N62" s="37" t="n">
        <f aca="false">ROUND(M62/1000*100,2)</f>
        <v>62.17</v>
      </c>
      <c r="O62" s="34" t="s">
        <v>94</v>
      </c>
    </row>
    <row r="63" customFormat="false" ht="23.25" hidden="false" customHeight="true" outlineLevel="0" collapsed="false">
      <c r="A63" s="34" t="s">
        <v>105</v>
      </c>
      <c r="B63" s="39" t="s">
        <v>106</v>
      </c>
      <c r="C63" s="34" t="s">
        <v>57</v>
      </c>
      <c r="D63" s="40" t="s">
        <v>24</v>
      </c>
      <c r="E63" s="36" t="n">
        <v>324.47</v>
      </c>
      <c r="F63" s="34"/>
      <c r="G63" s="34" t="n">
        <v>6000</v>
      </c>
      <c r="H63" s="37" t="n">
        <f aca="false">ROUND(1000/G63*E63,2)</f>
        <v>54.08</v>
      </c>
      <c r="I63" s="38" t="n">
        <f aca="false">ROUND(H63/100*22,2)</f>
        <v>11.9</v>
      </c>
      <c r="J63" s="38" t="n">
        <v>181.83</v>
      </c>
      <c r="K63" s="38"/>
      <c r="L63" s="38"/>
      <c r="M63" s="38" t="n">
        <f aca="false">ROUND(H63+I63+J63,2)</f>
        <v>247.81</v>
      </c>
      <c r="N63" s="37" t="n">
        <f aca="false">ROUND(M63/1000*100,2)</f>
        <v>24.78</v>
      </c>
      <c r="O63" s="34" t="s">
        <v>94</v>
      </c>
    </row>
    <row r="64" customFormat="false" ht="14.25" hidden="false" customHeight="true" outlineLevel="0" collapsed="false">
      <c r="A64" s="34" t="s">
        <v>107</v>
      </c>
      <c r="B64" s="34" t="s">
        <v>108</v>
      </c>
      <c r="C64" s="34" t="s">
        <v>57</v>
      </c>
      <c r="D64" s="40" t="s">
        <v>24</v>
      </c>
      <c r="E64" s="36" t="n">
        <v>324.47</v>
      </c>
      <c r="F64" s="34"/>
      <c r="G64" s="34" t="n">
        <v>3000</v>
      </c>
      <c r="H64" s="37" t="n">
        <f aca="false">ROUND(1000/G64*E64,2)</f>
        <v>108.16</v>
      </c>
      <c r="I64" s="38" t="n">
        <f aca="false">ROUND(H64/100*22,2)</f>
        <v>23.8</v>
      </c>
      <c r="J64" s="38" t="n">
        <v>181.83</v>
      </c>
      <c r="K64" s="38"/>
      <c r="L64" s="38"/>
      <c r="M64" s="38" t="n">
        <f aca="false">ROUND(H64+I64+J64,2)</f>
        <v>313.79</v>
      </c>
      <c r="N64" s="37" t="n">
        <f aca="false">ROUND(M64/1000*50,2)</f>
        <v>15.69</v>
      </c>
      <c r="O64" s="34" t="s">
        <v>63</v>
      </c>
    </row>
    <row r="65" customFormat="false" ht="27.75" hidden="false" customHeight="true" outlineLevel="0" collapsed="false">
      <c r="A65" s="34" t="s">
        <v>109</v>
      </c>
      <c r="B65" s="39" t="s">
        <v>104</v>
      </c>
      <c r="C65" s="34" t="s">
        <v>57</v>
      </c>
      <c r="D65" s="40" t="s">
        <v>24</v>
      </c>
      <c r="E65" s="36" t="n">
        <v>324.47</v>
      </c>
      <c r="F65" s="34"/>
      <c r="G65" s="34" t="n">
        <v>2500</v>
      </c>
      <c r="H65" s="37" t="n">
        <f aca="false">ROUND(1000/G65*E65,2)</f>
        <v>129.79</v>
      </c>
      <c r="I65" s="38" t="n">
        <f aca="false">ROUND(H65/100*22,2)</f>
        <v>28.55</v>
      </c>
      <c r="J65" s="38" t="n">
        <v>181.83</v>
      </c>
      <c r="K65" s="38"/>
      <c r="L65" s="38"/>
      <c r="M65" s="38" t="n">
        <f aca="false">ROUND(H65+I65+J65,2)</f>
        <v>340.17</v>
      </c>
      <c r="N65" s="37" t="n">
        <f aca="false">ROUND(M65/1000*100,2)</f>
        <v>34.02</v>
      </c>
      <c r="O65" s="34" t="s">
        <v>94</v>
      </c>
    </row>
    <row r="66" customFormat="false" ht="16.5" hidden="false" customHeight="true" outlineLevel="0" collapsed="false">
      <c r="A66" s="41" t="s">
        <v>110</v>
      </c>
      <c r="B66" s="41" t="s">
        <v>111</v>
      </c>
      <c r="C66" s="34" t="s">
        <v>48</v>
      </c>
      <c r="D66" s="40" t="s">
        <v>24</v>
      </c>
      <c r="E66" s="36" t="n">
        <v>324.47</v>
      </c>
      <c r="F66" s="34"/>
      <c r="G66" s="34" t="n">
        <v>900</v>
      </c>
      <c r="H66" s="37" t="n">
        <f aca="false">ROUND(100/G66*E66,2)</f>
        <v>36.05</v>
      </c>
      <c r="I66" s="38" t="n">
        <f aca="false">ROUND(H66/100*22,2)</f>
        <v>7.93</v>
      </c>
      <c r="J66" s="38" t="n">
        <v>181.83</v>
      </c>
      <c r="K66" s="38"/>
      <c r="L66" s="38"/>
      <c r="M66" s="38" t="n">
        <f aca="false">ROUND(H66+I66+J66,2)</f>
        <v>225.81</v>
      </c>
      <c r="N66" s="37" t="n">
        <f aca="false">ROUND(M66/100*10,2)</f>
        <v>22.58</v>
      </c>
      <c r="O66" s="34" t="s">
        <v>46</v>
      </c>
    </row>
    <row r="67" customFormat="false" ht="12.75" hidden="false" customHeight="false" outlineLevel="0" collapsed="false">
      <c r="A67" s="41" t="s">
        <v>112</v>
      </c>
      <c r="B67" s="41" t="s">
        <v>113</v>
      </c>
      <c r="C67" s="34" t="s">
        <v>48</v>
      </c>
      <c r="D67" s="40" t="s">
        <v>24</v>
      </c>
      <c r="E67" s="36" t="n">
        <v>324.47</v>
      </c>
      <c r="F67" s="34"/>
      <c r="G67" s="34" t="n">
        <v>500</v>
      </c>
      <c r="H67" s="37" t="n">
        <f aca="false">ROUND(100/G67*E67,2)</f>
        <v>64.89</v>
      </c>
      <c r="I67" s="38" t="n">
        <f aca="false">ROUND(H67/100*22,2)</f>
        <v>14.28</v>
      </c>
      <c r="J67" s="38" t="n">
        <v>181.83</v>
      </c>
      <c r="K67" s="38"/>
      <c r="L67" s="38"/>
      <c r="M67" s="38" t="n">
        <f aca="false">ROUND(H67+I67+J67,2)</f>
        <v>261</v>
      </c>
      <c r="N67" s="37" t="n">
        <f aca="false">ROUND(M67/100*10,2)</f>
        <v>26.1</v>
      </c>
      <c r="O67" s="34" t="s">
        <v>46</v>
      </c>
    </row>
    <row r="68" customFormat="false" ht="12.75" hidden="false" customHeight="false" outlineLevel="0" collapsed="false">
      <c r="A68" s="41" t="s">
        <v>114</v>
      </c>
      <c r="B68" s="41" t="s">
        <v>115</v>
      </c>
      <c r="C68" s="34" t="s">
        <v>116</v>
      </c>
      <c r="D68" s="40" t="s">
        <v>24</v>
      </c>
      <c r="E68" s="36" t="n">
        <v>324.47</v>
      </c>
      <c r="F68" s="34"/>
      <c r="G68" s="34" t="n">
        <v>150</v>
      </c>
      <c r="H68" s="37" t="n">
        <f aca="false">ROUND(100/G68*E68,2)</f>
        <v>216.31</v>
      </c>
      <c r="I68" s="38" t="n">
        <f aca="false">ROUND(H68/100*22,2)</f>
        <v>47.59</v>
      </c>
      <c r="J68" s="38" t="n">
        <v>181.83</v>
      </c>
      <c r="K68" s="38"/>
      <c r="L68" s="38"/>
      <c r="M68" s="38" t="n">
        <f aca="false">ROUND(H68+I68+J68,2)</f>
        <v>445.73</v>
      </c>
      <c r="N68" s="37" t="n">
        <f aca="false">ROUND(M68/100*10,2)</f>
        <v>44.57</v>
      </c>
      <c r="O68" s="34" t="s">
        <v>117</v>
      </c>
    </row>
    <row r="69" customFormat="false" ht="12.75" hidden="false" customHeight="false" outlineLevel="0" collapsed="false">
      <c r="A69" s="41" t="s">
        <v>118</v>
      </c>
      <c r="B69" s="41" t="s">
        <v>119</v>
      </c>
      <c r="C69" s="34" t="s">
        <v>116</v>
      </c>
      <c r="D69" s="40" t="s">
        <v>24</v>
      </c>
      <c r="E69" s="36" t="n">
        <v>324.47</v>
      </c>
      <c r="F69" s="34"/>
      <c r="G69" s="34" t="n">
        <v>210</v>
      </c>
      <c r="H69" s="37" t="n">
        <f aca="false">ROUND(100/G69*E69,2)</f>
        <v>154.51</v>
      </c>
      <c r="I69" s="38" t="n">
        <f aca="false">ROUND(H69/100*22,2)</f>
        <v>33.99</v>
      </c>
      <c r="J69" s="38" t="n">
        <v>181.83</v>
      </c>
      <c r="K69" s="38"/>
      <c r="L69" s="38"/>
      <c r="M69" s="38" t="n">
        <f aca="false">ROUND(H69+I69+J69,2)</f>
        <v>370.33</v>
      </c>
      <c r="N69" s="37" t="n">
        <f aca="false">ROUND(M69/100*10,2)</f>
        <v>37.03</v>
      </c>
      <c r="O69" s="34" t="s">
        <v>117</v>
      </c>
    </row>
    <row r="70" customFormat="false" ht="25.5" hidden="false" customHeight="false" outlineLevel="0" collapsed="false">
      <c r="A70" s="41" t="s">
        <v>120</v>
      </c>
      <c r="B70" s="42" t="s">
        <v>121</v>
      </c>
      <c r="C70" s="34" t="s">
        <v>48</v>
      </c>
      <c r="D70" s="40" t="s">
        <v>24</v>
      </c>
      <c r="E70" s="36" t="n">
        <v>324.47</v>
      </c>
      <c r="F70" s="34"/>
      <c r="G70" s="34" t="n">
        <v>400</v>
      </c>
      <c r="H70" s="37" t="n">
        <f aca="false">ROUND(100/G70*E70,2)</f>
        <v>81.12</v>
      </c>
      <c r="I70" s="38" t="n">
        <f aca="false">ROUND(H70/100*22,2)</f>
        <v>17.85</v>
      </c>
      <c r="J70" s="38" t="n">
        <v>181.83</v>
      </c>
      <c r="K70" s="38"/>
      <c r="L70" s="38"/>
      <c r="M70" s="38" t="n">
        <f aca="false">ROUND(H70+I70+J70,2)</f>
        <v>280.8</v>
      </c>
      <c r="N70" s="37" t="n">
        <f aca="false">ROUND(M70/100*10,2)</f>
        <v>28.08</v>
      </c>
      <c r="O70" s="34" t="s">
        <v>46</v>
      </c>
    </row>
    <row r="71" customFormat="false" ht="25.5" hidden="false" customHeight="false" outlineLevel="0" collapsed="false">
      <c r="A71" s="41" t="s">
        <v>122</v>
      </c>
      <c r="B71" s="42" t="s">
        <v>123</v>
      </c>
      <c r="C71" s="34" t="s">
        <v>124</v>
      </c>
      <c r="D71" s="40" t="s">
        <v>24</v>
      </c>
      <c r="E71" s="36" t="n">
        <v>324.47</v>
      </c>
      <c r="F71" s="34"/>
      <c r="G71" s="34" t="n">
        <v>150</v>
      </c>
      <c r="H71" s="37" t="n">
        <f aca="false">ROUND(100/G71*E71,2)</f>
        <v>216.31</v>
      </c>
      <c r="I71" s="38" t="n">
        <f aca="false">ROUND(H71/100*22,2)</f>
        <v>47.59</v>
      </c>
      <c r="J71" s="38" t="n">
        <v>181.83</v>
      </c>
      <c r="K71" s="38"/>
      <c r="L71" s="38"/>
      <c r="M71" s="38" t="n">
        <f aca="false">ROUND(H71+I71+J71,2)</f>
        <v>445.73</v>
      </c>
      <c r="N71" s="37" t="n">
        <f aca="false">ROUND(M71/100*10,2)</f>
        <v>44.57</v>
      </c>
      <c r="O71" s="39" t="s">
        <v>125</v>
      </c>
    </row>
    <row r="72" customFormat="false" ht="25.5" hidden="false" customHeight="false" outlineLevel="0" collapsed="false">
      <c r="A72" s="34" t="s">
        <v>126</v>
      </c>
      <c r="B72" s="39" t="s">
        <v>127</v>
      </c>
      <c r="C72" s="34" t="s">
        <v>73</v>
      </c>
      <c r="D72" s="40" t="s">
        <v>24</v>
      </c>
      <c r="E72" s="36" t="n">
        <v>324.47</v>
      </c>
      <c r="F72" s="34"/>
      <c r="G72" s="34" t="n">
        <v>70</v>
      </c>
      <c r="H72" s="37" t="n">
        <f aca="false">ROUND(100/G72*E72,2)</f>
        <v>463.53</v>
      </c>
      <c r="I72" s="38" t="n">
        <f aca="false">ROUND(H72/100*22,2)</f>
        <v>101.98</v>
      </c>
      <c r="J72" s="38" t="n">
        <v>181.83</v>
      </c>
      <c r="K72" s="38"/>
      <c r="L72" s="38"/>
      <c r="M72" s="38" t="n">
        <f aca="false">ROUND(H72+I72+J72,2)</f>
        <v>747.34</v>
      </c>
      <c r="N72" s="37" t="n">
        <f aca="false">ROUND(M72/100*1,2)</f>
        <v>7.47</v>
      </c>
      <c r="O72" s="34" t="s">
        <v>74</v>
      </c>
    </row>
    <row r="73" customFormat="false" ht="25.5" hidden="false" customHeight="false" outlineLevel="0" collapsed="false">
      <c r="A73" s="41" t="s">
        <v>128</v>
      </c>
      <c r="B73" s="42" t="s">
        <v>129</v>
      </c>
      <c r="C73" s="43" t="s">
        <v>130</v>
      </c>
      <c r="D73" s="40" t="s">
        <v>24</v>
      </c>
      <c r="E73" s="36" t="n">
        <v>324.47</v>
      </c>
      <c r="F73" s="34" t="n">
        <v>5</v>
      </c>
      <c r="G73" s="34"/>
      <c r="H73" s="37" t="n">
        <f aca="false">E73*F73</f>
        <v>1622.35</v>
      </c>
      <c r="I73" s="38" t="n">
        <f aca="false">ROUND(H73/100*22,2)</f>
        <v>356.92</v>
      </c>
      <c r="J73" s="38" t="n">
        <v>181.83</v>
      </c>
      <c r="K73" s="38"/>
      <c r="L73" s="38"/>
      <c r="M73" s="38" t="n">
        <f aca="false">ROUND(H73+I73+J73,2)</f>
        <v>2161.1</v>
      </c>
      <c r="N73" s="37" t="n">
        <f aca="false">ROUND(M73/1*1,2)</f>
        <v>2161.1</v>
      </c>
      <c r="O73" s="34" t="s">
        <v>131</v>
      </c>
    </row>
    <row r="74" customFormat="false" ht="15.75" hidden="false" customHeight="true" outlineLevel="0" collapsed="false">
      <c r="A74" s="41" t="s">
        <v>132</v>
      </c>
      <c r="B74" s="41" t="s">
        <v>133</v>
      </c>
      <c r="C74" s="34" t="s">
        <v>134</v>
      </c>
      <c r="D74" s="40" t="s">
        <v>24</v>
      </c>
      <c r="E74" s="36" t="n">
        <v>324.47</v>
      </c>
      <c r="F74" s="34" t="n">
        <v>1</v>
      </c>
      <c r="G74" s="34"/>
      <c r="H74" s="37" t="n">
        <f aca="false">E74*F74</f>
        <v>324.47</v>
      </c>
      <c r="I74" s="38" t="n">
        <f aca="false">ROUND(H74/100*22,2)</f>
        <v>71.38</v>
      </c>
      <c r="J74" s="38" t="n">
        <v>181.83</v>
      </c>
      <c r="K74" s="38"/>
      <c r="L74" s="38"/>
      <c r="M74" s="38" t="n">
        <f aca="false">ROUND(H74+I74+J74,2)</f>
        <v>577.68</v>
      </c>
      <c r="N74" s="37" t="n">
        <f aca="false">ROUND(M74/1*1,2)</f>
        <v>577.68</v>
      </c>
      <c r="O74" s="34" t="s">
        <v>134</v>
      </c>
    </row>
    <row r="75" customFormat="false" ht="36" hidden="false" customHeight="true" outlineLevel="0" collapsed="false">
      <c r="A75" s="41" t="s">
        <v>135</v>
      </c>
      <c r="B75" s="42" t="s">
        <v>136</v>
      </c>
      <c r="C75" s="34" t="s">
        <v>137</v>
      </c>
      <c r="D75" s="40" t="s">
        <v>24</v>
      </c>
      <c r="E75" s="36" t="n">
        <v>324.47</v>
      </c>
      <c r="F75" s="34" t="n">
        <v>2</v>
      </c>
      <c r="G75" s="34"/>
      <c r="H75" s="37" t="n">
        <f aca="false">F75*E75</f>
        <v>648.94</v>
      </c>
      <c r="I75" s="38" t="n">
        <f aca="false">ROUND(H75/100*22,2)</f>
        <v>142.77</v>
      </c>
      <c r="J75" s="38" t="n">
        <v>181.83</v>
      </c>
      <c r="K75" s="38"/>
      <c r="L75" s="38"/>
      <c r="M75" s="38" t="n">
        <f aca="false">ROUND(H75+I75+J75,2)</f>
        <v>973.54</v>
      </c>
      <c r="N75" s="37" t="n">
        <f aca="false">ROUND(M75/1*1,2)</f>
        <v>973.54</v>
      </c>
      <c r="O75" s="34" t="s">
        <v>137</v>
      </c>
    </row>
    <row r="76" customFormat="false" ht="49.5" hidden="false" customHeight="true" outlineLevel="0" collapsed="false">
      <c r="A76" s="41" t="s">
        <v>138</v>
      </c>
      <c r="B76" s="42" t="s">
        <v>139</v>
      </c>
      <c r="C76" s="34" t="s">
        <v>48</v>
      </c>
      <c r="D76" s="40" t="s">
        <v>24</v>
      </c>
      <c r="E76" s="36" t="n">
        <v>324.47</v>
      </c>
      <c r="F76" s="34"/>
      <c r="G76" s="34" t="n">
        <v>280</v>
      </c>
      <c r="H76" s="37" t="n">
        <f aca="false">ROUND(100/G76*E76,2)</f>
        <v>115.88</v>
      </c>
      <c r="I76" s="38" t="n">
        <f aca="false">ROUND(H76/100*22,2)</f>
        <v>25.49</v>
      </c>
      <c r="J76" s="38" t="n">
        <v>181.83</v>
      </c>
      <c r="K76" s="38"/>
      <c r="L76" s="38"/>
      <c r="M76" s="38" t="n">
        <f aca="false">ROUND(H76+I76+J76,2)</f>
        <v>323.2</v>
      </c>
      <c r="N76" s="37" t="n">
        <f aca="false">ROUND(M76/100*10,2)</f>
        <v>32.32</v>
      </c>
      <c r="O76" s="34" t="s">
        <v>46</v>
      </c>
    </row>
    <row r="77" customFormat="false" ht="39" hidden="false" customHeight="true" outlineLevel="0" collapsed="false">
      <c r="A77" s="41" t="s">
        <v>140</v>
      </c>
      <c r="B77" s="42" t="s">
        <v>141</v>
      </c>
      <c r="C77" s="34" t="s">
        <v>142</v>
      </c>
      <c r="D77" s="40" t="s">
        <v>24</v>
      </c>
      <c r="E77" s="36" t="n">
        <v>324.47</v>
      </c>
      <c r="F77" s="34" t="n">
        <v>2</v>
      </c>
      <c r="G77" s="34"/>
      <c r="H77" s="37" t="n">
        <f aca="false">F77*E77</f>
        <v>648.94</v>
      </c>
      <c r="I77" s="38" t="n">
        <f aca="false">ROUND(H77/100*22,2)</f>
        <v>142.77</v>
      </c>
      <c r="J77" s="38" t="n">
        <v>181.83</v>
      </c>
      <c r="K77" s="38"/>
      <c r="L77" s="38"/>
      <c r="M77" s="38" t="n">
        <f aca="false">ROUND(H77+I77+J77,2)</f>
        <v>973.54</v>
      </c>
      <c r="N77" s="37" t="n">
        <f aca="false">ROUND(M77/1*1,2)</f>
        <v>973.54</v>
      </c>
      <c r="O77" s="34" t="s">
        <v>142</v>
      </c>
    </row>
    <row r="78" customFormat="false" ht="25.5" hidden="false" customHeight="false" outlineLevel="0" collapsed="false">
      <c r="A78" s="41" t="s">
        <v>143</v>
      </c>
      <c r="B78" s="42" t="s">
        <v>144</v>
      </c>
      <c r="C78" s="34" t="s">
        <v>142</v>
      </c>
      <c r="D78" s="40" t="s">
        <v>24</v>
      </c>
      <c r="E78" s="36" t="n">
        <v>324.47</v>
      </c>
      <c r="F78" s="34" t="n">
        <v>0.5</v>
      </c>
      <c r="G78" s="34"/>
      <c r="H78" s="37" t="n">
        <f aca="false">F78*E78</f>
        <v>162.235</v>
      </c>
      <c r="I78" s="38" t="n">
        <f aca="false">ROUND(H78/100*22,2)</f>
        <v>35.69</v>
      </c>
      <c r="J78" s="38" t="n">
        <v>181.83</v>
      </c>
      <c r="K78" s="38"/>
      <c r="L78" s="38"/>
      <c r="M78" s="38" t="n">
        <f aca="false">ROUND(H78+I78+J78,2)</f>
        <v>379.76</v>
      </c>
      <c r="N78" s="37" t="n">
        <f aca="false">ROUND(M78/1*1,2)</f>
        <v>379.76</v>
      </c>
      <c r="O78" s="34" t="s">
        <v>142</v>
      </c>
    </row>
    <row r="79" customFormat="false" ht="50.25" hidden="false" customHeight="true" outlineLevel="0" collapsed="false">
      <c r="A79" s="34" t="s">
        <v>145</v>
      </c>
      <c r="B79" s="39" t="s">
        <v>146</v>
      </c>
      <c r="C79" s="34" t="s">
        <v>45</v>
      </c>
      <c r="D79" s="40" t="s">
        <v>24</v>
      </c>
      <c r="E79" s="36" t="n">
        <v>324.47</v>
      </c>
      <c r="F79" s="34"/>
      <c r="G79" s="34" t="n">
        <v>300</v>
      </c>
      <c r="H79" s="37" t="n">
        <f aca="false">1000/G79*E79</f>
        <v>1081.56666666667</v>
      </c>
      <c r="I79" s="38" t="n">
        <f aca="false">ROUND(H79/100*22,2)</f>
        <v>237.94</v>
      </c>
      <c r="J79" s="38" t="n">
        <v>181.83</v>
      </c>
      <c r="K79" s="38"/>
      <c r="L79" s="38"/>
      <c r="M79" s="38" t="n">
        <f aca="false">ROUND(H79+I79+J79,2)</f>
        <v>1501.34</v>
      </c>
      <c r="N79" s="37" t="n">
        <f aca="false">ROUND(M79/1000*100,2)</f>
        <v>150.13</v>
      </c>
      <c r="O79" s="34" t="s">
        <v>48</v>
      </c>
    </row>
    <row r="80" customFormat="false" ht="12.75" hidden="false" customHeight="false" outlineLevel="0" collapsed="false">
      <c r="A80" s="34" t="s">
        <v>147</v>
      </c>
      <c r="B80" s="34" t="s">
        <v>148</v>
      </c>
      <c r="C80" s="34" t="s">
        <v>48</v>
      </c>
      <c r="D80" s="40" t="s">
        <v>24</v>
      </c>
      <c r="E80" s="36" t="n">
        <v>324.47</v>
      </c>
      <c r="F80" s="34"/>
      <c r="G80" s="34" t="n">
        <v>1000</v>
      </c>
      <c r="H80" s="37" t="n">
        <f aca="false">ROUND(100/G80*E80,2)</f>
        <v>32.45</v>
      </c>
      <c r="I80" s="38" t="n">
        <f aca="false">ROUND(H80/100*22,2)</f>
        <v>7.14</v>
      </c>
      <c r="J80" s="38" t="n">
        <v>181.83</v>
      </c>
      <c r="K80" s="38"/>
      <c r="L80" s="38"/>
      <c r="M80" s="38" t="n">
        <f aca="false">ROUND(H80+I80+J80,2)</f>
        <v>221.42</v>
      </c>
      <c r="N80" s="37" t="n">
        <f aca="false">ROUND(M80/100*100,2)</f>
        <v>221.42</v>
      </c>
      <c r="O80" s="34" t="s">
        <v>48</v>
      </c>
    </row>
    <row r="81" customFormat="false" ht="36" hidden="false" customHeight="false" outlineLevel="0" collapsed="false">
      <c r="A81" s="43" t="s">
        <v>149</v>
      </c>
      <c r="B81" s="44" t="s">
        <v>150</v>
      </c>
      <c r="C81" s="34" t="s">
        <v>48</v>
      </c>
      <c r="D81" s="40" t="s">
        <v>24</v>
      </c>
      <c r="E81" s="36" t="n">
        <v>324.47</v>
      </c>
      <c r="F81" s="34"/>
      <c r="G81" s="34"/>
      <c r="H81" s="37"/>
      <c r="I81" s="38"/>
      <c r="J81" s="38"/>
      <c r="K81" s="38"/>
      <c r="L81" s="38"/>
      <c r="M81" s="38" t="n">
        <v>4049.22</v>
      </c>
      <c r="N81" s="38" t="n">
        <v>4049.22</v>
      </c>
      <c r="O81" s="34" t="s">
        <v>48</v>
      </c>
    </row>
    <row r="82" customFormat="false" ht="36" hidden="false" customHeight="false" outlineLevel="0" collapsed="false">
      <c r="A82" s="43" t="s">
        <v>151</v>
      </c>
      <c r="B82" s="44" t="s">
        <v>152</v>
      </c>
      <c r="C82" s="34" t="s">
        <v>48</v>
      </c>
      <c r="D82" s="40" t="s">
        <v>24</v>
      </c>
      <c r="E82" s="36" t="n">
        <v>324.47</v>
      </c>
      <c r="F82" s="34"/>
      <c r="G82" s="34"/>
      <c r="H82" s="37"/>
      <c r="I82" s="38"/>
      <c r="J82" s="38"/>
      <c r="K82" s="38"/>
      <c r="L82" s="38"/>
      <c r="M82" s="38" t="n">
        <v>7515.37</v>
      </c>
      <c r="N82" s="38" t="n">
        <v>7515.37</v>
      </c>
      <c r="O82" s="34" t="s">
        <v>48</v>
      </c>
    </row>
    <row r="83" customFormat="false" ht="36" hidden="false" customHeight="false" outlineLevel="0" collapsed="false">
      <c r="A83" s="43" t="s">
        <v>153</v>
      </c>
      <c r="B83" s="44" t="s">
        <v>154</v>
      </c>
      <c r="C83" s="34" t="s">
        <v>48</v>
      </c>
      <c r="D83" s="40" t="s">
        <v>24</v>
      </c>
      <c r="E83" s="36" t="n">
        <v>324.47</v>
      </c>
      <c r="F83" s="34"/>
      <c r="G83" s="34"/>
      <c r="H83" s="37"/>
      <c r="I83" s="38"/>
      <c r="J83" s="38"/>
      <c r="K83" s="38"/>
      <c r="L83" s="38"/>
      <c r="M83" s="38" t="n">
        <v>10981.52</v>
      </c>
      <c r="N83" s="38" t="n">
        <v>10981.52</v>
      </c>
      <c r="O83" s="34" t="s">
        <v>48</v>
      </c>
    </row>
    <row r="84" customFormat="false" ht="12.75" hidden="false" customHeight="false" outlineLevel="0" collapsed="false">
      <c r="A84" s="43" t="s">
        <v>155</v>
      </c>
      <c r="B84" s="43" t="s">
        <v>156</v>
      </c>
      <c r="C84" s="34" t="s">
        <v>48</v>
      </c>
      <c r="D84" s="40" t="s">
        <v>24</v>
      </c>
      <c r="E84" s="36" t="n">
        <v>324.47</v>
      </c>
      <c r="F84" s="34"/>
      <c r="G84" s="34" t="n">
        <v>150</v>
      </c>
      <c r="H84" s="37" t="n">
        <f aca="false">100/G84*E84</f>
        <v>216.313333333333</v>
      </c>
      <c r="I84" s="38" t="n">
        <f aca="false">ROUND(H84/100*22,2)</f>
        <v>47.59</v>
      </c>
      <c r="J84" s="38" t="n">
        <v>181.83</v>
      </c>
      <c r="K84" s="38"/>
      <c r="L84" s="38"/>
      <c r="M84" s="38" t="n">
        <f aca="false">ROUND(H84+I84+J84,2)</f>
        <v>445.73</v>
      </c>
      <c r="N84" s="37" t="n">
        <f aca="false">ROUND(M84/100*10,2)</f>
        <v>44.57</v>
      </c>
      <c r="O84" s="34" t="s">
        <v>46</v>
      </c>
    </row>
    <row r="85" customFormat="false" ht="25.5" hidden="false" customHeight="true" outlineLevel="0" collapsed="false">
      <c r="A85" s="43" t="s">
        <v>157</v>
      </c>
      <c r="B85" s="44" t="s">
        <v>158</v>
      </c>
      <c r="C85" s="34" t="s">
        <v>48</v>
      </c>
      <c r="D85" s="40" t="s">
        <v>24</v>
      </c>
      <c r="E85" s="36" t="n">
        <v>324.47</v>
      </c>
      <c r="F85" s="34"/>
      <c r="G85" s="34" t="n">
        <v>150</v>
      </c>
      <c r="H85" s="37" t="n">
        <f aca="false">100/G85*E85</f>
        <v>216.313333333333</v>
      </c>
      <c r="I85" s="38" t="n">
        <f aca="false">ROUND(H85/100*22,2)</f>
        <v>47.59</v>
      </c>
      <c r="J85" s="38" t="n">
        <v>181.83</v>
      </c>
      <c r="K85" s="38"/>
      <c r="L85" s="38"/>
      <c r="M85" s="38" t="n">
        <f aca="false">ROUND(H85+I85+J85,2)</f>
        <v>445.73</v>
      </c>
      <c r="N85" s="37" t="n">
        <f aca="false">ROUND(M85/100*10,2)</f>
        <v>44.57</v>
      </c>
      <c r="O85" s="34" t="s">
        <v>46</v>
      </c>
    </row>
    <row r="86" customFormat="false" ht="12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0" t="s">
        <v>159</v>
      </c>
      <c r="B88" s="45"/>
      <c r="C88" s="45"/>
      <c r="D88" s="45"/>
      <c r="E88" s="45"/>
      <c r="F88" s="45"/>
    </row>
    <row r="96" customFormat="false" ht="15" hidden="false" customHeight="false" outlineLevel="0" collapsed="false">
      <c r="A96" s="1"/>
    </row>
    <row r="97" customFormat="false" ht="15" hidden="false" customHeight="false" outlineLevel="0" collapsed="false">
      <c r="B97" s="1"/>
      <c r="C97" s="1"/>
      <c r="D97" s="1"/>
      <c r="E97" s="1"/>
      <c r="F97" s="1"/>
      <c r="G97" s="1"/>
      <c r="H97" s="1"/>
      <c r="I97" s="1"/>
      <c r="J97" s="1" t="s">
        <v>160</v>
      </c>
      <c r="K97" s="1"/>
    </row>
  </sheetData>
  <mergeCells count="2">
    <mergeCell ref="D5:H5"/>
    <mergeCell ref="C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08:22:28Z</dcterms:created>
  <dc:creator>user</dc:creator>
  <dc:description/>
  <dc:language>en-US</dc:language>
  <cp:lastModifiedBy>Seven</cp:lastModifiedBy>
  <cp:lastPrinted>2019-05-31T05:21:03Z</cp:lastPrinted>
  <dcterms:modified xsi:type="dcterms:W3CDTF">2019-06-03T08:45:02Z</dcterms:modified>
  <cp:revision>0</cp:revision>
  <dc:subject/>
  <dc:title/>
</cp:coreProperties>
</file>